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стр.1" sheetId="1" state="visible" r:id="rId2"/>
  </sheets>
  <definedNames>
    <definedName function="false" hidden="false" localSheetId="0" name="_xlnm.Print_Area" vbProcedure="false">'стр.1'!$B$1:$AS$831,'стр.1'!$B$833:$AS$1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4536">
  <si>
    <t xml:space="preserve">ИНН</t>
  </si>
  <si>
    <t xml:space="preserve">#esss_titul.inn1</t>
  </si>
  <si>
    <t xml:space="preserve">#esss_titul.inn2</t>
  </si>
  <si>
    <t xml:space="preserve">#esss_titul.inn3</t>
  </si>
  <si>
    <t xml:space="preserve">#esss_titul.inn4</t>
  </si>
  <si>
    <t xml:space="preserve">#esss_titul.inn5</t>
  </si>
  <si>
    <t xml:space="preserve">#esss_titul.inn6</t>
  </si>
  <si>
    <t xml:space="preserve">#esss_titul.inn7</t>
  </si>
  <si>
    <t xml:space="preserve">#esss_titul.inn8</t>
  </si>
  <si>
    <t xml:space="preserve">#esss_titul.inn9</t>
  </si>
  <si>
    <t xml:space="preserve">#esss_titul.inn10</t>
  </si>
  <si>
    <t xml:space="preserve">#esss_titul.inn11</t>
  </si>
  <si>
    <t xml:space="preserve">#esss_titul.inn12</t>
  </si>
  <si>
    <t xml:space="preserve"> </t>
  </si>
  <si>
    <t xml:space="preserve">КПП</t>
  </si>
  <si>
    <t xml:space="preserve">#esss_titul.code_case1</t>
  </si>
  <si>
    <t xml:space="preserve">#esss_titul.code_case2</t>
  </si>
  <si>
    <t xml:space="preserve">#esss_titul.code_case3</t>
  </si>
  <si>
    <t xml:space="preserve">#esss_titul.code_case4</t>
  </si>
  <si>
    <t xml:space="preserve">#esss_titul.code_case5</t>
  </si>
  <si>
    <t xml:space="preserve">#esss_titul.code_case6</t>
  </si>
  <si>
    <t xml:space="preserve">#esss_titul.code_case7</t>
  </si>
  <si>
    <t xml:space="preserve">#esss_titul.code_case8</t>
  </si>
  <si>
    <t xml:space="preserve">#esss_titul.code_case9</t>
  </si>
  <si>
    <t xml:space="preserve">Стр.</t>
  </si>
  <si>
    <t xml:space="preserve">Расчет</t>
  </si>
  <si>
    <t xml:space="preserve">Форма по КНД 1151111</t>
  </si>
  <si>
    <t xml:space="preserve">по страховым взносам</t>
  </si>
  <si>
    <t xml:space="preserve">Номер корректировки</t>
  </si>
  <si>
    <t xml:space="preserve">#esss_titul.n_korr1</t>
  </si>
  <si>
    <t xml:space="preserve">#esss_titul.n_korr2</t>
  </si>
  <si>
    <t xml:space="preserve">#esss_titul.n_korr3</t>
  </si>
  <si>
    <t xml:space="preserve">Расчетный (отчетный) период(код)</t>
  </si>
  <si>
    <t xml:space="preserve">#esss_titul.mm1</t>
  </si>
  <si>
    <t xml:space="preserve">#esss_titul.mm2</t>
  </si>
  <si>
    <t xml:space="preserve">Календарный год</t>
  </si>
  <si>
    <t xml:space="preserve">#esss_titul.yy1</t>
  </si>
  <si>
    <t xml:space="preserve">#esss_titul.yy2</t>
  </si>
  <si>
    <t xml:space="preserve">#esss_titul.yy3</t>
  </si>
  <si>
    <t xml:space="preserve">#esss_titul.yy4</t>
  </si>
  <si>
    <t xml:space="preserve">Представляется в налоговый орган (код)</t>
  </si>
  <si>
    <t xml:space="preserve">#esss_titul.code_gni1</t>
  </si>
  <si>
    <t xml:space="preserve">#esss_titul.code_gni2</t>
  </si>
  <si>
    <t xml:space="preserve">#esss_titul.code_gni3</t>
  </si>
  <si>
    <t xml:space="preserve">#esss_titul.code_gni4</t>
  </si>
  <si>
    <t xml:space="preserve">По месту нахождения (учета)(код)</t>
  </si>
  <si>
    <t xml:space="preserve">#esss_titul.po_mestu1</t>
  </si>
  <si>
    <t xml:space="preserve">#esss_titul.po_mestu2</t>
  </si>
  <si>
    <t xml:space="preserve">#esss_titul.po_mestu3</t>
  </si>
  <si>
    <t xml:space="preserve">#esss_titul.pred1</t>
  </si>
  <si>
    <t xml:space="preserve">#esss_titul.pred2</t>
  </si>
  <si>
    <t xml:space="preserve">#esss_titul.pred3</t>
  </si>
  <si>
    <t xml:space="preserve">#esss_titul.pred4</t>
  </si>
  <si>
    <t xml:space="preserve">#esss_titul.pred5</t>
  </si>
  <si>
    <t xml:space="preserve">#esss_titul.pred6</t>
  </si>
  <si>
    <t xml:space="preserve">#esss_titul.pred7</t>
  </si>
  <si>
    <t xml:space="preserve">#esss_titul.pred8</t>
  </si>
  <si>
    <t xml:space="preserve">#esss_titul.pred9</t>
  </si>
  <si>
    <t xml:space="preserve">#esss_titul.pred10</t>
  </si>
  <si>
    <t xml:space="preserve">#esss_titul.pred11</t>
  </si>
  <si>
    <t xml:space="preserve">#esss_titul.pred12</t>
  </si>
  <si>
    <t xml:space="preserve">#esss_titul.pred13</t>
  </si>
  <si>
    <t xml:space="preserve">#esss_titul.pred14</t>
  </si>
  <si>
    <t xml:space="preserve">#esss_titul.pred15</t>
  </si>
  <si>
    <t xml:space="preserve">#esss_titul.pred16</t>
  </si>
  <si>
    <t xml:space="preserve">#esss_titul.pred17</t>
  </si>
  <si>
    <t xml:space="preserve">#esss_titul.pred18</t>
  </si>
  <si>
    <t xml:space="preserve">#esss_titul.pred19</t>
  </si>
  <si>
    <t xml:space="preserve">#esss_titul.pred20</t>
  </si>
  <si>
    <t xml:space="preserve">#esss_titul.pred21</t>
  </si>
  <si>
    <t xml:space="preserve">#esss_titul.pred22</t>
  </si>
  <si>
    <t xml:space="preserve">#esss_titul.pred23</t>
  </si>
  <si>
    <t xml:space="preserve">#esss_titul.pred24</t>
  </si>
  <si>
    <t xml:space="preserve">#esss_titul.pred25</t>
  </si>
  <si>
    <t xml:space="preserve">#esss_titul.pred26</t>
  </si>
  <si>
    <t xml:space="preserve">#esss_titul.pred27</t>
  </si>
  <si>
    <t xml:space="preserve">#esss_titul.pred28</t>
  </si>
  <si>
    <t xml:space="preserve">#esss_titul.pred29</t>
  </si>
  <si>
    <t xml:space="preserve">#esss_titul.pred30</t>
  </si>
  <si>
    <t xml:space="preserve">#esss_titul.pred31</t>
  </si>
  <si>
    <t xml:space="preserve">#esss_titul.pred32</t>
  </si>
  <si>
    <t xml:space="preserve">#esss_titul.pred33</t>
  </si>
  <si>
    <t xml:space="preserve">#esss_titul.pred34</t>
  </si>
  <si>
    <t xml:space="preserve">#esss_titul.pred35</t>
  </si>
  <si>
    <t xml:space="preserve">#esss_titul.pred36</t>
  </si>
  <si>
    <t xml:space="preserve">#esss_titul.pred37</t>
  </si>
  <si>
    <t xml:space="preserve">#esss_titul.pred38</t>
  </si>
  <si>
    <t xml:space="preserve">#esss_titul.pred39</t>
  </si>
  <si>
    <t xml:space="preserve">#esss_titul.pred40</t>
  </si>
  <si>
    <t xml:space="preserve">#esss_titul.pred41</t>
  </si>
  <si>
    <t xml:space="preserve">#esss_titul.pred42</t>
  </si>
  <si>
    <t xml:space="preserve">#esss_titul.pred43</t>
  </si>
  <si>
    <t xml:space="preserve">#esss_titul.pred44</t>
  </si>
  <si>
    <t xml:space="preserve">#esss_titul.pred45</t>
  </si>
  <si>
    <t xml:space="preserve">#esss_titul.pred46</t>
  </si>
  <si>
    <t xml:space="preserve">#esss_titul.pred47</t>
  </si>
  <si>
    <t xml:space="preserve">#esss_titul.pred48</t>
  </si>
  <si>
    <t xml:space="preserve">#esss_titul.pred49</t>
  </si>
  <si>
    <t xml:space="preserve">#esss_titul.pred50</t>
  </si>
  <si>
    <t xml:space="preserve">#esss_titul.pred51</t>
  </si>
  <si>
    <t xml:space="preserve">#esss_titul.pred52</t>
  </si>
  <si>
    <t xml:space="preserve">#esss_titul.pred53</t>
  </si>
  <si>
    <t xml:space="preserve">#esss_titul.pred54</t>
  </si>
  <si>
    <t xml:space="preserve">#esss_titul.pred55</t>
  </si>
  <si>
    <t xml:space="preserve">#esss_titul.pred56</t>
  </si>
  <si>
    <t xml:space="preserve">#esss_titul.pred57</t>
  </si>
  <si>
    <t xml:space="preserve">#esss_titul.pred58</t>
  </si>
  <si>
    <t xml:space="preserve">#esss_titul.pred59</t>
  </si>
  <si>
    <t xml:space="preserve">#esss_titul.pred60</t>
  </si>
  <si>
    <t xml:space="preserve">#esss_titul.pred61</t>
  </si>
  <si>
    <t xml:space="preserve">#esss_titul.pred62</t>
  </si>
  <si>
    <t xml:space="preserve">#esss_titul.pred63</t>
  </si>
  <si>
    <t xml:space="preserve">#esss_titul.pred64</t>
  </si>
  <si>
    <t xml:space="preserve">#esss_titul.pred65</t>
  </si>
  <si>
    <t xml:space="preserve">#esss_titul.pred66</t>
  </si>
  <si>
    <t xml:space="preserve">#esss_titul.pred67</t>
  </si>
  <si>
    <t xml:space="preserve">#esss_titul.pred68</t>
  </si>
  <si>
    <t xml:space="preserve">#esss_titul.pred69</t>
  </si>
  <si>
    <t xml:space="preserve">#esss_titul.pred70</t>
  </si>
  <si>
    <t xml:space="preserve">#esss_titul.pred71</t>
  </si>
  <si>
    <t xml:space="preserve">#esss_titul.pred72</t>
  </si>
  <si>
    <t xml:space="preserve">#esss_titul.pred73</t>
  </si>
  <si>
    <t xml:space="preserve">#esss_titul.pred74</t>
  </si>
  <si>
    <t xml:space="preserve">#esss_titul.pred75</t>
  </si>
  <si>
    <t xml:space="preserve">#esss_titul.pred76</t>
  </si>
  <si>
    <t xml:space="preserve">#esss_titul.pred77</t>
  </si>
  <si>
    <t xml:space="preserve">#esss_titul.pred78</t>
  </si>
  <si>
    <t xml:space="preserve">#esss_titul.pred79</t>
  </si>
  <si>
    <t xml:space="preserve">#esss_titul.pred80</t>
  </si>
  <si>
    <t xml:space="preserve">#esss_titul.pred81</t>
  </si>
  <si>
    <t xml:space="preserve">#esss_titul.pred82</t>
  </si>
  <si>
    <t xml:space="preserve">#esss_titul.pred83</t>
  </si>
  <si>
    <t xml:space="preserve">#esss_titul.pred84</t>
  </si>
  <si>
    <t xml:space="preserve">#esss_titul.pred85</t>
  </si>
  <si>
    <t xml:space="preserve">#esss_titul.pred86</t>
  </si>
  <si>
    <t xml:space="preserve">#esss_titul.pred87</t>
  </si>
  <si>
    <t xml:space="preserve">#esss_titul.pred88</t>
  </si>
  <si>
    <t xml:space="preserve">#esss_titul.pred89</t>
  </si>
  <si>
    <t xml:space="preserve">#esss_titul.pred90</t>
  </si>
  <si>
    <t xml:space="preserve">#esss_titul.pred91</t>
  </si>
  <si>
    <t xml:space="preserve">#esss_titul.pred92</t>
  </si>
  <si>
    <t xml:space="preserve">#esss_titul.pred93</t>
  </si>
  <si>
    <t xml:space="preserve">#esss_titul.pred94</t>
  </si>
  <si>
    <t xml:space="preserve">#esss_titul.pred95</t>
  </si>
  <si>
    <t xml:space="preserve">#esss_titul.pred96</t>
  </si>
  <si>
    <t xml:space="preserve">#esss_titul.pred97</t>
  </si>
  <si>
    <t xml:space="preserve">#esss_titul.pred98</t>
  </si>
  <si>
    <t xml:space="preserve">#esss_titul.pred99</t>
  </si>
  <si>
    <t xml:space="preserve">#esss_titul.pred100</t>
  </si>
  <si>
    <t xml:space="preserve">#esss_titul.pred101</t>
  </si>
  <si>
    <t xml:space="preserve">#esss_titul.pred102</t>
  </si>
  <si>
    <t xml:space="preserve">#esss_titul.pred103</t>
  </si>
  <si>
    <t xml:space="preserve">#esss_titul.pred104</t>
  </si>
  <si>
    <t xml:space="preserve">#esss_titul.pred105</t>
  </si>
  <si>
    <t xml:space="preserve">#esss_titul.pred106</t>
  </si>
  <si>
    <t xml:space="preserve">#esss_titul.pred107</t>
  </si>
  <si>
    <t xml:space="preserve">#esss_titul.pred108</t>
  </si>
  <si>
    <t xml:space="preserve">#esss_titul.pred109</t>
  </si>
  <si>
    <t xml:space="preserve">#esss_titul.pred110</t>
  </si>
  <si>
    <t xml:space="preserve">#esss_titul.pred111</t>
  </si>
  <si>
    <t xml:space="preserve">#esss_titul.pred112</t>
  </si>
  <si>
    <t xml:space="preserve">#esss_titul.pred113</t>
  </si>
  <si>
    <t xml:space="preserve">#esss_titul.pred114</t>
  </si>
  <si>
    <t xml:space="preserve">#esss_titul.pred115</t>
  </si>
  <si>
    <t xml:space="preserve">#esss_titul.pred116</t>
  </si>
  <si>
    <t xml:space="preserve">#esss_titul.pred117</t>
  </si>
  <si>
    <t xml:space="preserve">#esss_titul.pred118</t>
  </si>
  <si>
    <t xml:space="preserve">#esss_titul.pred119</t>
  </si>
  <si>
    <t xml:space="preserve">#esss_titul.pred120</t>
  </si>
  <si>
    <t xml:space="preserve">#esss_titul.pred121</t>
  </si>
  <si>
    <t xml:space="preserve">#esss_titul.pred122</t>
  </si>
  <si>
    <t xml:space="preserve">#esss_titul.pred123</t>
  </si>
  <si>
    <t xml:space="preserve">#esss_titul.pred124</t>
  </si>
  <si>
    <t xml:space="preserve">#esss_titul.pred125</t>
  </si>
  <si>
    <t xml:space="preserve">#esss_titul.pred126</t>
  </si>
  <si>
    <t xml:space="preserve">#esss_titul.pred127</t>
  </si>
  <si>
    <t xml:space="preserve">#esss_titul.pred128</t>
  </si>
  <si>
    <t xml:space="preserve">#esss_titul.pred129</t>
  </si>
  <si>
    <t xml:space="preserve">#esss_titul.pred130</t>
  </si>
  <si>
    <t xml:space="preserve">#esss_titul.pred131</t>
  </si>
  <si>
    <t xml:space="preserve">#esss_titul.pred132</t>
  </si>
  <si>
    <t xml:space="preserve">#esss_titul.pred133</t>
  </si>
  <si>
    <t xml:space="preserve">#esss_titul.pred134</t>
  </si>
  <si>
    <t xml:space="preserve">#esss_titul.pred135</t>
  </si>
  <si>
    <t xml:space="preserve">#esss_titul.pred136</t>
  </si>
  <si>
    <t xml:space="preserve">#esss_titul.pred137</t>
  </si>
  <si>
    <t xml:space="preserve">#esss_titul.pred138</t>
  </si>
  <si>
    <t xml:space="preserve">#esss_titul.pred139</t>
  </si>
  <si>
    <t xml:space="preserve">#esss_titul.pred140</t>
  </si>
  <si>
    <t xml:space="preserve">#esss_titul.pred141</t>
  </si>
  <si>
    <t xml:space="preserve">#esss_titul.pred142</t>
  </si>
  <si>
    <t xml:space="preserve">#esss_titul.pred143</t>
  </si>
  <si>
    <t xml:space="preserve">#esss_titul.pred144</t>
  </si>
  <si>
    <t xml:space="preserve">#esss_titul.pred145</t>
  </si>
  <si>
    <t xml:space="preserve">#esss_titul.pred146</t>
  </si>
  <si>
    <t xml:space="preserve">#esss_titul.pred147</t>
  </si>
  <si>
    <t xml:space="preserve">#esss_titul.pred148</t>
  </si>
  <si>
    <t xml:space="preserve">#esss_titul.pred149</t>
  </si>
  <si>
    <t xml:space="preserve">#esss_titul.pred150</t>
  </si>
  <si>
    <t xml:space="preserve">#esss_titul.pred151</t>
  </si>
  <si>
    <t xml:space="preserve">#esss_titul.pred152</t>
  </si>
  <si>
    <t xml:space="preserve">#esss_titul.pred153</t>
  </si>
  <si>
    <t xml:space="preserve">#esss_titul.pred154</t>
  </si>
  <si>
    <t xml:space="preserve">#esss_titul.pred155</t>
  </si>
  <si>
    <t xml:space="preserve">#esss_titul.pred156</t>
  </si>
  <si>
    <t xml:space="preserve">#esss_titul.pred157</t>
  </si>
  <si>
    <t xml:space="preserve">#esss_titul.pred158</t>
  </si>
  <si>
    <t xml:space="preserve">#esss_titul.pred159</t>
  </si>
  <si>
    <t xml:space="preserve">#esss_titul.pred160</t>
  </si>
  <si>
    <t xml:space="preserve">(наименование организации, обособленного подразделения &lt;*&gt;/ 
фамилия, имя, отчество &lt;**&gt; индивидуального предпринимателя, 
главы крестьянского (фермерского) хозяйства, физического лица)</t>
  </si>
  <si>
    <t xml:space="preserve">Код вида экономической деятельности по классификатору ОКВЭД2</t>
  </si>
  <si>
    <t xml:space="preserve">#esss_titul.okved1</t>
  </si>
  <si>
    <t xml:space="preserve">#esss_titul.okved2</t>
  </si>
  <si>
    <t xml:space="preserve">.</t>
  </si>
  <si>
    <t xml:space="preserve">#esss_titul.okved3</t>
  </si>
  <si>
    <t xml:space="preserve">#esss_titul.okved4</t>
  </si>
  <si>
    <t xml:space="preserve">#esss_titul.okved5</t>
  </si>
  <si>
    <t xml:space="preserve">#esss_titul.okved6</t>
  </si>
  <si>
    <t xml:space="preserve">Форма реорганизации</t>
  </si>
  <si>
    <t xml:space="preserve">#esss_titul.reorg</t>
  </si>
  <si>
    <t xml:space="preserve">ИНН/КПП реорганизованной</t>
  </si>
  <si>
    <t xml:space="preserve">#esss_titul.inn_reorg1</t>
  </si>
  <si>
    <t xml:space="preserve">#esss_titul.inn_reorg2</t>
  </si>
  <si>
    <t xml:space="preserve">#esss_titul.inn_reorg3</t>
  </si>
  <si>
    <t xml:space="preserve">#esss_titul.inn_reorg4</t>
  </si>
  <si>
    <t xml:space="preserve">#esss_titul.inn_reorg5</t>
  </si>
  <si>
    <t xml:space="preserve">#esss_titul.inn_reorg6</t>
  </si>
  <si>
    <t xml:space="preserve">#esss_titul.inn_reorg7</t>
  </si>
  <si>
    <t xml:space="preserve">#esss_titul.inn_reorg8</t>
  </si>
  <si>
    <t xml:space="preserve">#esss_titul.inn_reorg9</t>
  </si>
  <si>
    <t xml:space="preserve">#esss_titul.inn_reorg10</t>
  </si>
  <si>
    <t xml:space="preserve">/</t>
  </si>
  <si>
    <t xml:space="preserve">#esss_titul.kpp_reorg1</t>
  </si>
  <si>
    <t xml:space="preserve">#esss_titul.kpp_reorg2</t>
  </si>
  <si>
    <t xml:space="preserve">#esss_titul.kpp_reorg3</t>
  </si>
  <si>
    <t xml:space="preserve">#esss_titul.kpp_reorg4</t>
  </si>
  <si>
    <t xml:space="preserve">#esss_titul.kpp_reorg5</t>
  </si>
  <si>
    <t xml:space="preserve">#esss_titul.kpp_reorg6</t>
  </si>
  <si>
    <t xml:space="preserve">#esss_titul.kpp_reorg7</t>
  </si>
  <si>
    <t xml:space="preserve">#esss_titul.kpp_reorg8</t>
  </si>
  <si>
    <t xml:space="preserve">#esss_titul.kpp_reorg9</t>
  </si>
  <si>
    <t xml:space="preserve">(ликвидация) 
(код)</t>
  </si>
  <si>
    <t xml:space="preserve">организации </t>
  </si>
  <si>
    <t xml:space="preserve">Номер контактного телефона</t>
  </si>
  <si>
    <t xml:space="preserve">#esss_titul.telephone1</t>
  </si>
  <si>
    <t xml:space="preserve">#esss_titul.telephone2</t>
  </si>
  <si>
    <t xml:space="preserve">#esss_titul.telephone3</t>
  </si>
  <si>
    <t xml:space="preserve">#esss_titul.telephone4</t>
  </si>
  <si>
    <t xml:space="preserve">#esss_titul.telephone5</t>
  </si>
  <si>
    <t xml:space="preserve">#esss_titul.telephone6</t>
  </si>
  <si>
    <t xml:space="preserve">#esss_titul.telephone7</t>
  </si>
  <si>
    <t xml:space="preserve">#esss_titul.telephone8</t>
  </si>
  <si>
    <t xml:space="preserve">#esss_titul.telephone9</t>
  </si>
  <si>
    <t xml:space="preserve">#esss_titul.telephone10</t>
  </si>
  <si>
    <t xml:space="preserve">#esss_titul.telephone11</t>
  </si>
  <si>
    <t xml:space="preserve">#esss_titul.telephone12</t>
  </si>
  <si>
    <t xml:space="preserve">#esss_titul.telephone13</t>
  </si>
  <si>
    <t xml:space="preserve">#esss_titul.telephone14</t>
  </si>
  <si>
    <t xml:space="preserve">#esss_titul.telephone15</t>
  </si>
  <si>
    <t xml:space="preserve">#esss_titul.telephone16</t>
  </si>
  <si>
    <t xml:space="preserve">#esss_titul.telephone17</t>
  </si>
  <si>
    <t xml:space="preserve">#esss_titul.telephone18</t>
  </si>
  <si>
    <t xml:space="preserve">#esss_titul.telephone19</t>
  </si>
  <si>
    <t xml:space="preserve">#esss_titul.telephone20</t>
  </si>
  <si>
    <t xml:space="preserve">Расчет составлен на </t>
  </si>
  <si>
    <t xml:space="preserve">#esss_titul.n_str1</t>
  </si>
  <si>
    <t xml:space="preserve">#esss_titul.n_str2</t>
  </si>
  <si>
    <t xml:space="preserve">#esss_titul.n_str3</t>
  </si>
  <si>
    <t xml:space="preserve">страницах  с приложением подтверждающих документов или их копий на</t>
  </si>
  <si>
    <t xml:space="preserve">#esss_titul.n_pril1</t>
  </si>
  <si>
    <t xml:space="preserve">#esss_titul.n_pril2</t>
  </si>
  <si>
    <t xml:space="preserve">#esss_titul.n_pril3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м расчете, подтверждаю:</t>
  </si>
  <si>
    <t xml:space="preserve">Сведения о предоставлении расчета</t>
  </si>
  <si>
    <t xml:space="preserve">1-плательщик страховых сзносов;
2-представитель плательщика страховых взносов.</t>
  </si>
  <si>
    <t xml:space="preserve">#esss_titul.pr_podp</t>
  </si>
  <si>
    <t xml:space="preserve">  Настоящий расчет  представлен </t>
  </si>
  <si>
    <t xml:space="preserve">#esss_titul.familia1</t>
  </si>
  <si>
    <t xml:space="preserve">#esss_titul.familia2</t>
  </si>
  <si>
    <t xml:space="preserve">#esss_titul.familia3</t>
  </si>
  <si>
    <t xml:space="preserve">#esss_titul.familia4</t>
  </si>
  <si>
    <t xml:space="preserve">#esss_titul.familia5</t>
  </si>
  <si>
    <t xml:space="preserve">#esss_titul.familia6</t>
  </si>
  <si>
    <t xml:space="preserve">#esss_titul.familia7</t>
  </si>
  <si>
    <t xml:space="preserve">#esss_titul.familia8</t>
  </si>
  <si>
    <t xml:space="preserve">#esss_titul.familia9</t>
  </si>
  <si>
    <t xml:space="preserve">#esss_titul.familia10</t>
  </si>
  <si>
    <t xml:space="preserve">#esss_titul.familia11</t>
  </si>
  <si>
    <t xml:space="preserve">#esss_titul.familia12</t>
  </si>
  <si>
    <t xml:space="preserve">#esss_titul.familia13</t>
  </si>
  <si>
    <t xml:space="preserve">#esss_titul.familia14</t>
  </si>
  <si>
    <t xml:space="preserve">#esss_titul.familia15</t>
  </si>
  <si>
    <t xml:space="preserve">#esss_titul.familia16</t>
  </si>
  <si>
    <t xml:space="preserve">#esss_titul.familia17</t>
  </si>
  <si>
    <t xml:space="preserve">#esss_titul.familia18</t>
  </si>
  <si>
    <t xml:space="preserve">#esss_titul.familia19</t>
  </si>
  <si>
    <t xml:space="preserve">#esss_titul.familia20</t>
  </si>
  <si>
    <t xml:space="preserve">  на</t>
  </si>
  <si>
    <t xml:space="preserve">страницах</t>
  </si>
  <si>
    <t xml:space="preserve">#esss_titul.imya1</t>
  </si>
  <si>
    <t xml:space="preserve">#esss_titul.imya2</t>
  </si>
  <si>
    <t xml:space="preserve">#esss_titul.imya3</t>
  </si>
  <si>
    <t xml:space="preserve">#esss_titul.imya4</t>
  </si>
  <si>
    <t xml:space="preserve">#esss_titul.imya5</t>
  </si>
  <si>
    <t xml:space="preserve">#esss_titul.imya6</t>
  </si>
  <si>
    <t xml:space="preserve">#esss_titul.imya7</t>
  </si>
  <si>
    <t xml:space="preserve">#esss_titul.imya8</t>
  </si>
  <si>
    <t xml:space="preserve">#esss_titul.imya9</t>
  </si>
  <si>
    <t xml:space="preserve">#esss_titul.imya10</t>
  </si>
  <si>
    <t xml:space="preserve">#esss_titul.imya11</t>
  </si>
  <si>
    <t xml:space="preserve">#esss_titul.imya12</t>
  </si>
  <si>
    <t xml:space="preserve">#esss_titul.imya13</t>
  </si>
  <si>
    <t xml:space="preserve">#esss_titul.imya14</t>
  </si>
  <si>
    <t xml:space="preserve">#esss_titul.imya15</t>
  </si>
  <si>
    <t xml:space="preserve">#esss_titul.imya16</t>
  </si>
  <si>
    <t xml:space="preserve">#esss_titul.imya17</t>
  </si>
  <si>
    <t xml:space="preserve">#esss_titul.imya18</t>
  </si>
  <si>
    <t xml:space="preserve">#esss_titul.imya19</t>
  </si>
  <si>
    <t xml:space="preserve">#esss_titul.imya20</t>
  </si>
  <si>
    <t xml:space="preserve">  с приложением подтверждающих документов</t>
  </si>
  <si>
    <t xml:space="preserve">#esss_titul.otchestvo1</t>
  </si>
  <si>
    <t xml:space="preserve">#esss_titul.otchestvo2</t>
  </si>
  <si>
    <t xml:space="preserve">#esss_titul.otchestvo3</t>
  </si>
  <si>
    <t xml:space="preserve">#esss_titul.otchestvo4</t>
  </si>
  <si>
    <t xml:space="preserve">#esss_titul.otchestvo5</t>
  </si>
  <si>
    <t xml:space="preserve">#esss_titul.otchestvo6</t>
  </si>
  <si>
    <t xml:space="preserve">#esss_titul.otchestvo7</t>
  </si>
  <si>
    <t xml:space="preserve">#esss_titul.otchestvo8</t>
  </si>
  <si>
    <t xml:space="preserve">#esss_titul.otchestvo9</t>
  </si>
  <si>
    <t xml:space="preserve">#esss_titul.otchestvo10</t>
  </si>
  <si>
    <t xml:space="preserve">#esss_titul.otchestvo11</t>
  </si>
  <si>
    <t xml:space="preserve">#esss_titul.otchestvo12</t>
  </si>
  <si>
    <t xml:space="preserve">#esss_titul.otchestvo13</t>
  </si>
  <si>
    <t xml:space="preserve">#esss_titul.otchestvo14</t>
  </si>
  <si>
    <t xml:space="preserve">#esss_titul.otchestvo15</t>
  </si>
  <si>
    <t xml:space="preserve">#esss_titul.otchestvo16</t>
  </si>
  <si>
    <t xml:space="preserve">#esss_titul.otchestvo17</t>
  </si>
  <si>
    <t xml:space="preserve">#esss_titul.otchestvo18</t>
  </si>
  <si>
    <t xml:space="preserve">#esss_titul.otchestvo19</t>
  </si>
  <si>
    <t xml:space="preserve">#esss_titul.otchestvo20</t>
  </si>
  <si>
    <t xml:space="preserve">  или их копий на</t>
  </si>
  <si>
    <t xml:space="preserve">(фамилия, имя, отчество &lt;**&gt; полностью)</t>
  </si>
  <si>
    <t xml:space="preserve">#esss_titul.name_org1</t>
  </si>
  <si>
    <t xml:space="preserve">#esss_titul.name_org2</t>
  </si>
  <si>
    <t xml:space="preserve">#esss_titul.name_org3</t>
  </si>
  <si>
    <t xml:space="preserve">#esss_titul.name_org4</t>
  </si>
  <si>
    <t xml:space="preserve">#esss_titul.name_org5</t>
  </si>
  <si>
    <t xml:space="preserve">#esss_titul.name_org6</t>
  </si>
  <si>
    <t xml:space="preserve">#esss_titul.name_org7</t>
  </si>
  <si>
    <t xml:space="preserve">#esss_titul.name_org8</t>
  </si>
  <si>
    <t xml:space="preserve">#esss_titul.name_org9</t>
  </si>
  <si>
    <t xml:space="preserve">#esss_titul.name_org10</t>
  </si>
  <si>
    <t xml:space="preserve">#esss_titul.name_org11</t>
  </si>
  <si>
    <t xml:space="preserve">#esss_titul.name_org12</t>
  </si>
  <si>
    <t xml:space="preserve">#esss_titul.name_org13</t>
  </si>
  <si>
    <t xml:space="preserve">#esss_titul.name_org14</t>
  </si>
  <si>
    <t xml:space="preserve">#esss_titul.name_org15</t>
  </si>
  <si>
    <t xml:space="preserve">#esss_titul.name_org16</t>
  </si>
  <si>
    <t xml:space="preserve">#esss_titul.name_org17</t>
  </si>
  <si>
    <t xml:space="preserve">#esss_titul.name_org18</t>
  </si>
  <si>
    <t xml:space="preserve">#esss_titul.name_org19</t>
  </si>
  <si>
    <t xml:space="preserve">#esss_titul.name_org20</t>
  </si>
  <si>
    <t xml:space="preserve">Дата представления  
расч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#esss_titul.name_org21</t>
  </si>
  <si>
    <t xml:space="preserve">#esss_titul.name_org22</t>
  </si>
  <si>
    <t xml:space="preserve">#esss_titul.name_org23</t>
  </si>
  <si>
    <t xml:space="preserve">#esss_titul.name_org24</t>
  </si>
  <si>
    <t xml:space="preserve">#esss_titul.name_org25</t>
  </si>
  <si>
    <t xml:space="preserve">#esss_titul.name_org26</t>
  </si>
  <si>
    <t xml:space="preserve">#esss_titul.name_org27</t>
  </si>
  <si>
    <t xml:space="preserve">#esss_titul.name_org28</t>
  </si>
  <si>
    <t xml:space="preserve">#esss_titul.name_org29</t>
  </si>
  <si>
    <t xml:space="preserve">#esss_titul.name_org30</t>
  </si>
  <si>
    <t xml:space="preserve">#esss_titul.name_org31</t>
  </si>
  <si>
    <t xml:space="preserve">#esss_titul.name_org32</t>
  </si>
  <si>
    <t xml:space="preserve">#esss_titul.name_org33</t>
  </si>
  <si>
    <t xml:space="preserve">#esss_titul.name_org34</t>
  </si>
  <si>
    <t xml:space="preserve">#esss_titul.name_org35</t>
  </si>
  <si>
    <t xml:space="preserve">#esss_titul.name_org36</t>
  </si>
  <si>
    <t xml:space="preserve">#esss_titul.name_org37</t>
  </si>
  <si>
    <t xml:space="preserve">#esss_titul.name_org38</t>
  </si>
  <si>
    <t xml:space="preserve">#esss_titul.name_org39</t>
  </si>
  <si>
    <t xml:space="preserve">#esss_titul.name_org40</t>
  </si>
  <si>
    <t xml:space="preserve">#esss_titul.name_org41</t>
  </si>
  <si>
    <t xml:space="preserve">#esss_titul.name_org42</t>
  </si>
  <si>
    <t xml:space="preserve">#esss_titul.name_org43</t>
  </si>
  <si>
    <t xml:space="preserve">#esss_titul.name_org44</t>
  </si>
  <si>
    <t xml:space="preserve">#esss_titul.name_org45</t>
  </si>
  <si>
    <t xml:space="preserve">#esss_titul.name_org46</t>
  </si>
  <si>
    <t xml:space="preserve">#esss_titul.name_org47</t>
  </si>
  <si>
    <t xml:space="preserve">#esss_titul.name_org48</t>
  </si>
  <si>
    <t xml:space="preserve">#esss_titul.name_org49</t>
  </si>
  <si>
    <t xml:space="preserve">#esss_titul.name_org50</t>
  </si>
  <si>
    <t xml:space="preserve">#esss_titul.name_org51</t>
  </si>
  <si>
    <t xml:space="preserve">#esss_titul.name_org52</t>
  </si>
  <si>
    <t xml:space="preserve">#esss_titul.name_org53</t>
  </si>
  <si>
    <t xml:space="preserve">#esss_titul.name_org54</t>
  </si>
  <si>
    <t xml:space="preserve">#esss_titul.name_org55</t>
  </si>
  <si>
    <t xml:space="preserve">#esss_titul.name_org56</t>
  </si>
  <si>
    <t xml:space="preserve">#esss_titul.name_org57</t>
  </si>
  <si>
    <t xml:space="preserve">#esss_titul.name_org58</t>
  </si>
  <si>
    <t xml:space="preserve">#esss_titul.name_org59</t>
  </si>
  <si>
    <t xml:space="preserve">#esss_titul.name_org60</t>
  </si>
  <si>
    <t xml:space="preserve">Зарегист-
рирован   
за №</t>
  </si>
  <si>
    <t xml:space="preserve">#esss_titul.name_org61</t>
  </si>
  <si>
    <t xml:space="preserve">#esss_titul.name_org62</t>
  </si>
  <si>
    <t xml:space="preserve">#esss_titul.name_org63</t>
  </si>
  <si>
    <t xml:space="preserve">#esss_titul.name_org64</t>
  </si>
  <si>
    <t xml:space="preserve">#esss_titul.name_org65</t>
  </si>
  <si>
    <t xml:space="preserve">#esss_titul.name_org66</t>
  </si>
  <si>
    <t xml:space="preserve">#esss_titul.name_org67</t>
  </si>
  <si>
    <t xml:space="preserve">#esss_titul.name_org68</t>
  </si>
  <si>
    <t xml:space="preserve">#esss_titul.name_org69</t>
  </si>
  <si>
    <t xml:space="preserve">#esss_titul.name_org70</t>
  </si>
  <si>
    <t xml:space="preserve">#esss_titul.name_org71</t>
  </si>
  <si>
    <t xml:space="preserve">#esss_titul.name_org72</t>
  </si>
  <si>
    <t xml:space="preserve">#esss_titul.name_org73</t>
  </si>
  <si>
    <t xml:space="preserve">#esss_titul.name_org74</t>
  </si>
  <si>
    <t xml:space="preserve">#esss_titul.name_org75</t>
  </si>
  <si>
    <t xml:space="preserve">#esss_titul.name_org76</t>
  </si>
  <si>
    <t xml:space="preserve">#esss_titul.name_org77</t>
  </si>
  <si>
    <t xml:space="preserve">#esss_titul.name_org78</t>
  </si>
  <si>
    <t xml:space="preserve">#esss_titul.name_org79</t>
  </si>
  <si>
    <t xml:space="preserve">#esss_titul.name_org80</t>
  </si>
  <si>
    <t xml:space="preserve">#esss_titul.name_org81</t>
  </si>
  <si>
    <t xml:space="preserve">#esss_titul.name_org82</t>
  </si>
  <si>
    <t xml:space="preserve">#esss_titul.name_org83</t>
  </si>
  <si>
    <t xml:space="preserve">#esss_titul.name_org84</t>
  </si>
  <si>
    <t xml:space="preserve">#esss_titul.name_org85</t>
  </si>
  <si>
    <t xml:space="preserve">#esss_titul.name_org86</t>
  </si>
  <si>
    <t xml:space="preserve">#esss_titul.name_org87</t>
  </si>
  <si>
    <t xml:space="preserve">#esss_titul.name_org88</t>
  </si>
  <si>
    <t xml:space="preserve">#esss_titul.name_org89</t>
  </si>
  <si>
    <t xml:space="preserve">#esss_titul.name_org90</t>
  </si>
  <si>
    <t xml:space="preserve">#esss_titul.name_org91</t>
  </si>
  <si>
    <t xml:space="preserve">#esss_titul.name_org92</t>
  </si>
  <si>
    <t xml:space="preserve">#esss_titul.name_org93</t>
  </si>
  <si>
    <t xml:space="preserve">#esss_titul.name_org94</t>
  </si>
  <si>
    <t xml:space="preserve">#esss_titul.name_org95</t>
  </si>
  <si>
    <t xml:space="preserve">#esss_titul.name_org96</t>
  </si>
  <si>
    <t xml:space="preserve">#esss_titul.name_org97</t>
  </si>
  <si>
    <t xml:space="preserve">#esss_titul.name_org98</t>
  </si>
  <si>
    <t xml:space="preserve">#esss_titul.name_org99</t>
  </si>
  <si>
    <t xml:space="preserve">#esss_titul.name_org100</t>
  </si>
  <si>
    <t xml:space="preserve">#esss_titul.name_org101</t>
  </si>
  <si>
    <t xml:space="preserve">#esss_titul.name_org102</t>
  </si>
  <si>
    <t xml:space="preserve">#esss_titul.name_org103</t>
  </si>
  <si>
    <t xml:space="preserve">#esss_titul.name_org104</t>
  </si>
  <si>
    <t xml:space="preserve">#esss_titul.name_org105</t>
  </si>
  <si>
    <t xml:space="preserve">#esss_titul.name_org106</t>
  </si>
  <si>
    <t xml:space="preserve">#esss_titul.name_org107</t>
  </si>
  <si>
    <t xml:space="preserve">#esss_titul.name_org108</t>
  </si>
  <si>
    <t xml:space="preserve">#esss_titul.name_org109</t>
  </si>
  <si>
    <t xml:space="preserve">#esss_titul.name_org110</t>
  </si>
  <si>
    <t xml:space="preserve">#esss_titul.name_org111</t>
  </si>
  <si>
    <t xml:space="preserve">#esss_titul.name_org112</t>
  </si>
  <si>
    <t xml:space="preserve">#esss_titul.name_org113</t>
  </si>
  <si>
    <t xml:space="preserve">#esss_titul.name_org114</t>
  </si>
  <si>
    <t xml:space="preserve">#esss_titul.name_org115</t>
  </si>
  <si>
    <t xml:space="preserve">#esss_titul.name_org116</t>
  </si>
  <si>
    <t xml:space="preserve">#esss_titul.name_org117</t>
  </si>
  <si>
    <t xml:space="preserve">#esss_titul.name_org118</t>
  </si>
  <si>
    <t xml:space="preserve">#esss_titul.name_org119</t>
  </si>
  <si>
    <t xml:space="preserve">#esss_titul.name_org120</t>
  </si>
  <si>
    <t xml:space="preserve">#esss_titul.name_org121</t>
  </si>
  <si>
    <t xml:space="preserve">#esss_titul.name_org122</t>
  </si>
  <si>
    <t xml:space="preserve">#esss_titul.name_org123</t>
  </si>
  <si>
    <t xml:space="preserve">#esss_titul.name_org124</t>
  </si>
  <si>
    <t xml:space="preserve">#esss_titul.name_org125</t>
  </si>
  <si>
    <t xml:space="preserve">#esss_titul.name_org126</t>
  </si>
  <si>
    <t xml:space="preserve">#esss_titul.name_org127</t>
  </si>
  <si>
    <t xml:space="preserve">#esss_titul.name_org128</t>
  </si>
  <si>
    <t xml:space="preserve">#esss_titul.name_org129</t>
  </si>
  <si>
    <t xml:space="preserve">#esss_titul.name_org130</t>
  </si>
  <si>
    <t xml:space="preserve">#esss_titul.name_org131</t>
  </si>
  <si>
    <t xml:space="preserve">#esss_titul.name_org132</t>
  </si>
  <si>
    <t xml:space="preserve">#esss_titul.name_org133</t>
  </si>
  <si>
    <t xml:space="preserve">#esss_titul.name_org134</t>
  </si>
  <si>
    <t xml:space="preserve">#esss_titul.name_org135</t>
  </si>
  <si>
    <t xml:space="preserve">#esss_titul.name_org136</t>
  </si>
  <si>
    <t xml:space="preserve">#esss_titul.name_org137</t>
  </si>
  <si>
    <t xml:space="preserve">#esss_titul.name_org138</t>
  </si>
  <si>
    <t xml:space="preserve">#esss_titul.name_org139</t>
  </si>
  <si>
    <t xml:space="preserve">#esss_titul.name_org140</t>
  </si>
  <si>
    <t xml:space="preserve">#esss_titul.name_org141</t>
  </si>
  <si>
    <t xml:space="preserve">#esss_titul.name_org142</t>
  </si>
  <si>
    <t xml:space="preserve">#esss_titul.name_org143</t>
  </si>
  <si>
    <t xml:space="preserve">#esss_titul.name_org144</t>
  </si>
  <si>
    <t xml:space="preserve">#esss_titul.name_org145</t>
  </si>
  <si>
    <t xml:space="preserve">#esss_titul.name_org146</t>
  </si>
  <si>
    <t xml:space="preserve">#esss_titul.name_org147</t>
  </si>
  <si>
    <t xml:space="preserve">#esss_titul.name_org148</t>
  </si>
  <si>
    <t xml:space="preserve">#esss_titul.name_org149</t>
  </si>
  <si>
    <t xml:space="preserve">#esss_titul.name_org150</t>
  </si>
  <si>
    <t xml:space="preserve">#esss_titul.name_org151</t>
  </si>
  <si>
    <t xml:space="preserve">#esss_titul.name_org152</t>
  </si>
  <si>
    <t xml:space="preserve">#esss_titul.name_org153</t>
  </si>
  <si>
    <t xml:space="preserve">#esss_titul.name_org154</t>
  </si>
  <si>
    <t xml:space="preserve">#esss_titul.name_org155</t>
  </si>
  <si>
    <t xml:space="preserve">#esss_titul.name_org156</t>
  </si>
  <si>
    <t xml:space="preserve">#esss_titul.name_org157</t>
  </si>
  <si>
    <t xml:space="preserve">#esss_titul.name_org158</t>
  </si>
  <si>
    <t xml:space="preserve">#esss_titul.name_org159</t>
  </si>
  <si>
    <t xml:space="preserve">#esss_titul.name_org160</t>
  </si>
  <si>
    <t xml:space="preserve">(наименование организации - представителя плательщика)</t>
  </si>
  <si>
    <t xml:space="preserve">Подпись</t>
  </si>
  <si>
    <t xml:space="preserve">Дата</t>
  </si>
  <si>
    <t xml:space="preserve">#esss_titul.date1</t>
  </si>
  <si>
    <t xml:space="preserve">#esss_titul.date2</t>
  </si>
  <si>
    <t xml:space="preserve">#esss_titul.date4</t>
  </si>
  <si>
    <t xml:space="preserve">#esss_titul.date5</t>
  </si>
  <si>
    <t xml:space="preserve">#esss_titul.date7</t>
  </si>
  <si>
    <t xml:space="preserve">#esss_titul.date8</t>
  </si>
  <si>
    <t xml:space="preserve">#esss_titul.date9</t>
  </si>
  <si>
    <t xml:space="preserve">#esss_titul.date10</t>
  </si>
  <si>
    <t xml:space="preserve">Наименование документа,</t>
  </si>
  <si>
    <t xml:space="preserve">подтверждающего полномочия представителя </t>
  </si>
  <si>
    <t xml:space="preserve">#esss_titul.name_doc1</t>
  </si>
  <si>
    <t xml:space="preserve">#esss_titul.name_doc2</t>
  </si>
  <si>
    <t xml:space="preserve">#esss_titul.name_doc3</t>
  </si>
  <si>
    <t xml:space="preserve">#esss_titul.name_doc4</t>
  </si>
  <si>
    <t xml:space="preserve">#esss_titul.name_doc5</t>
  </si>
  <si>
    <t xml:space="preserve">#esss_titul.name_doc6</t>
  </si>
  <si>
    <t xml:space="preserve">#esss_titul.name_doc7</t>
  </si>
  <si>
    <t xml:space="preserve">#esss_titul.name_doc8</t>
  </si>
  <si>
    <t xml:space="preserve">#esss_titul.name_doc9</t>
  </si>
  <si>
    <t xml:space="preserve">#esss_titul.name_doc10</t>
  </si>
  <si>
    <t xml:space="preserve">#esss_titul.name_doc11</t>
  </si>
  <si>
    <t xml:space="preserve">#esss_titul.name_doc12</t>
  </si>
  <si>
    <t xml:space="preserve">#esss_titul.name_doc13</t>
  </si>
  <si>
    <t xml:space="preserve">#esss_titul.name_doc14</t>
  </si>
  <si>
    <t xml:space="preserve">#esss_titul.name_doc15</t>
  </si>
  <si>
    <t xml:space="preserve">#esss_titul.name_doc16</t>
  </si>
  <si>
    <t xml:space="preserve">#esss_titul.name_doc17</t>
  </si>
  <si>
    <t xml:space="preserve">#esss_titul.name_doc18</t>
  </si>
  <si>
    <t xml:space="preserve">#esss_titul.name_doc19</t>
  </si>
  <si>
    <t xml:space="preserve">#esss_titul.name_doc20</t>
  </si>
  <si>
    <t xml:space="preserve">Фамилия,И.О. &lt;**&gt;</t>
  </si>
  <si>
    <t xml:space="preserve">#esss_titul.name_doc21</t>
  </si>
  <si>
    <t xml:space="preserve">#esss_titul.name_doc22</t>
  </si>
  <si>
    <t xml:space="preserve">#esss_titul.name_doc23</t>
  </si>
  <si>
    <t xml:space="preserve">#esss_titul.name_doc24</t>
  </si>
  <si>
    <t xml:space="preserve">#esss_titul.name_doc25</t>
  </si>
  <si>
    <t xml:space="preserve">#esss_titul.name_doc26</t>
  </si>
  <si>
    <t xml:space="preserve">#esss_titul.name_doc27</t>
  </si>
  <si>
    <t xml:space="preserve">#esss_titul.name_doc28</t>
  </si>
  <si>
    <t xml:space="preserve">#esss_titul.name_doc29</t>
  </si>
  <si>
    <t xml:space="preserve">#esss_titul.name_doc30</t>
  </si>
  <si>
    <t xml:space="preserve">#esss_titul.name_doc31</t>
  </si>
  <si>
    <t xml:space="preserve">#esss_titul.name_doc32</t>
  </si>
  <si>
    <t xml:space="preserve">#esss_titul.name_doc33</t>
  </si>
  <si>
    <t xml:space="preserve">#esss_titul.name_doc34</t>
  </si>
  <si>
    <t xml:space="preserve">#esss_titul.name_doc35</t>
  </si>
  <si>
    <t xml:space="preserve">#esss_titul.name_doc36</t>
  </si>
  <si>
    <t xml:space="preserve">#esss_titul.name_doc37</t>
  </si>
  <si>
    <t xml:space="preserve">#esss_titul.name_doc38</t>
  </si>
  <si>
    <t xml:space="preserve">#esss_titul.name_doc39</t>
  </si>
  <si>
    <t xml:space="preserve">#esss_titul.name_doc40</t>
  </si>
  <si>
    <t xml:space="preserve">&lt;*&gt; Наименование обособленного подразделения указывается при наличии.</t>
  </si>
  <si>
    <t xml:space="preserve">&lt;**&gt; Отчество указывается при наличии (относится ко всем листам документа).</t>
  </si>
  <si>
    <t xml:space="preserve">Фамилия</t>
  </si>
  <si>
    <t xml:space="preserve">И.</t>
  </si>
  <si>
    <t xml:space="preserve">О.</t>
  </si>
  <si>
    <t xml:space="preserve">Сведения о физическом лице, не являющемся 
индивидуальным предпринимателем &lt;*&gt;</t>
  </si>
  <si>
    <t xml:space="preserve">Дата рождения</t>
  </si>
  <si>
    <t xml:space="preserve">Место рождения</t>
  </si>
  <si>
    <t xml:space="preserve">Код страны 
гражданства</t>
  </si>
  <si>
    <t xml:space="preserve">Сведения о документе, удостоверяющем личность:</t>
  </si>
  <si>
    <t xml:space="preserve">Код вида документа</t>
  </si>
  <si>
    <t xml:space="preserve">Серия и номер </t>
  </si>
  <si>
    <t xml:space="preserve">Кем выдан</t>
  </si>
  <si>
    <t xml:space="preserve">Дата выдачи</t>
  </si>
  <si>
    <t xml:space="preserve">Адрес места жительства в Российской Федерации &lt;**&gt;</t>
  </si>
  <si>
    <t xml:space="preserve">Почтовый индекс     </t>
  </si>
  <si>
    <t xml:space="preserve">Регион (код) </t>
  </si>
  <si>
    <t xml:space="preserve">Район</t>
  </si>
  <si>
    <t xml:space="preserve">Город</t>
  </si>
  <si>
    <t xml:space="preserve">Населенный пункт 
(село, поселок)</t>
  </si>
  <si>
    <t xml:space="preserve">Улица (проспект,
переулок)    
</t>
  </si>
  <si>
    <t xml:space="preserve">Номер дома 
владения)
</t>
  </si>
  <si>
    <t xml:space="preserve">Номер корпуса 
(строения)  
</t>
  </si>
  <si>
    <t xml:space="preserve">Номер квартиры      </t>
  </si>
  <si>
    <t xml:space="preserve">&lt;*&gt; Заполняется физическим лицом, не являющимся индивидуальным предпринимателем, не указавшим ИНН.</t>
  </si>
  <si>
    <t xml:space="preserve">&lt;**&gt; Для иностранных граждан и лиц без гражданства при отсутствии адреса места жительства указывается адрес ведения 
деятельности в Российской Федерации.</t>
  </si>
  <si>
    <t xml:space="preserve">Достоверность и полноту сведений, указанных на данной странице, подтверждаю:</t>
  </si>
  <si>
    <t xml:space="preserve">(подпись)</t>
  </si>
  <si>
    <t xml:space="preserve">(дата)</t>
  </si>
  <si>
    <t xml:space="preserve">Раздел 1. Сводные данные об обязательствах плательщика страховых взносов</t>
  </si>
  <si>
    <t xml:space="preserve">Код по ОКТМО</t>
  </si>
  <si>
    <t xml:space="preserve">010</t>
  </si>
  <si>
    <t xml:space="preserve">#esss_r1.oktmo1</t>
  </si>
  <si>
    <t xml:space="preserve">#esss_r1.oktmo2</t>
  </si>
  <si>
    <t xml:space="preserve">#esss_r1.oktmo3</t>
  </si>
  <si>
    <t xml:space="preserve">#esss_r1.oktmo4</t>
  </si>
  <si>
    <t xml:space="preserve">#esss_r1.oktmo5</t>
  </si>
  <si>
    <t xml:space="preserve">#esss_r1.oktmo6</t>
  </si>
  <si>
    <t xml:space="preserve">#esss_r1.oktmo7</t>
  </si>
  <si>
    <t xml:space="preserve">#esss_r1.oktmo8</t>
  </si>
  <si>
    <t xml:space="preserve">#esss_r1.oktmo9</t>
  </si>
  <si>
    <t xml:space="preserve">#esss_r1.oktmo10</t>
  </si>
  <si>
    <t xml:space="preserve">#esss_r1.oktmo11</t>
  </si>
  <si>
    <t xml:space="preserve">Сумма страховых взносов на обязательное пенсионное страхование,
подлежащая уплате за расчетный (отчетный) период
</t>
  </si>
  <si>
    <t xml:space="preserve">Код бюджетной классификации</t>
  </si>
  <si>
    <t xml:space="preserve">020</t>
  </si>
  <si>
    <t xml:space="preserve">#esss_r1.str20_kbk_1</t>
  </si>
  <si>
    <t xml:space="preserve">#esss_r1.str20_kbk_2</t>
  </si>
  <si>
    <t xml:space="preserve">#esss_r1.str20_kbk_3</t>
  </si>
  <si>
    <t xml:space="preserve">#esss_r1.str20_kbk_4</t>
  </si>
  <si>
    <t xml:space="preserve">#esss_r1.str20_kbk_5</t>
  </si>
  <si>
    <t xml:space="preserve">#esss_r1.str20_kbk_6</t>
  </si>
  <si>
    <t xml:space="preserve">#esss_r1.str20_kbk_7</t>
  </si>
  <si>
    <t xml:space="preserve">#esss_r1.str20_kbk_8</t>
  </si>
  <si>
    <t xml:space="preserve">#esss_r1.str20_kbk_9</t>
  </si>
  <si>
    <t xml:space="preserve">#esss_r1.str20_kbk_10</t>
  </si>
  <si>
    <t xml:space="preserve">#esss_r1.str20_kbk_11</t>
  </si>
  <si>
    <t xml:space="preserve">#esss_r1.str20_kbk_12</t>
  </si>
  <si>
    <t xml:space="preserve">#esss_r1.str20_kbk_13</t>
  </si>
  <si>
    <t xml:space="preserve">#esss_r1.str20_kbk_14</t>
  </si>
  <si>
    <t xml:space="preserve">#esss_r1.str20_kbk_15</t>
  </si>
  <si>
    <t xml:space="preserve">#esss_r1.str20_kbk_16</t>
  </si>
  <si>
    <t xml:space="preserve">#esss_r1.str20_kbk_17</t>
  </si>
  <si>
    <t xml:space="preserve">#esss_r1.str20_kbk_18</t>
  </si>
  <si>
    <t xml:space="preserve">#esss_r1.str20_kbk_19</t>
  </si>
  <si>
    <t xml:space="preserve">#esss_r1.str20_kbk_20</t>
  </si>
  <si>
    <t xml:space="preserve">#esss_r1.str20_kbk_21</t>
  </si>
  <si>
    <t xml:space="preserve">Сумма страховых взносов, подлежащая
уплате за расчетный (отчетный) период
</t>
  </si>
  <si>
    <t xml:space="preserve">030</t>
  </si>
  <si>
    <t xml:space="preserve">#esss_r1.str20_vsgr_1</t>
  </si>
  <si>
    <t xml:space="preserve">#esss_r1.str20_vsgr_2</t>
  </si>
  <si>
    <t xml:space="preserve">#esss_r1.str20_vsgr_3</t>
  </si>
  <si>
    <t xml:space="preserve">#esss_r1.str20_vsgr_4</t>
  </si>
  <si>
    <t xml:space="preserve">#esss_r1.str20_vsgr_5</t>
  </si>
  <si>
    <t xml:space="preserve">#esss_r1.str20_vsgr_6</t>
  </si>
  <si>
    <t xml:space="preserve">#esss_r1.str20_vsgr_7</t>
  </si>
  <si>
    <t xml:space="preserve">#esss_r1.str20_vsgr_8</t>
  </si>
  <si>
    <t xml:space="preserve">#esss_r1.str20_vsgr_9</t>
  </si>
  <si>
    <t xml:space="preserve">#esss_r1.str20_vsgk_1</t>
  </si>
  <si>
    <t xml:space="preserve">#esss_r1.str20_vsgk_2</t>
  </si>
  <si>
    <t xml:space="preserve">в том числе за последние три месяца расчетного (отчетного) периода:</t>
  </si>
  <si>
    <t xml:space="preserve">за первый месяц</t>
  </si>
  <si>
    <t xml:space="preserve">031</t>
  </si>
  <si>
    <t xml:space="preserve">#esss_r1.str20_mm1r_1</t>
  </si>
  <si>
    <t xml:space="preserve">#esss_r1.str20_mm1r_2</t>
  </si>
  <si>
    <t xml:space="preserve">#esss_r1.str20_mm1r_3</t>
  </si>
  <si>
    <t xml:space="preserve">#esss_r1.str20_mm1r_4</t>
  </si>
  <si>
    <t xml:space="preserve">#esss_r1.str20_mm1r_5</t>
  </si>
  <si>
    <t xml:space="preserve">#esss_r1.str20_mm1r_6</t>
  </si>
  <si>
    <t xml:space="preserve">#esss_r1.str20_mm1r_7</t>
  </si>
  <si>
    <t xml:space="preserve">#esss_r1.str20_mm1r_8</t>
  </si>
  <si>
    <t xml:space="preserve">#esss_r1.str20_mm1r_9</t>
  </si>
  <si>
    <t xml:space="preserve">#esss_r1.str20_mm1k_1</t>
  </si>
  <si>
    <t xml:space="preserve">#esss_r1.str20_mm1k_2</t>
  </si>
  <si>
    <t xml:space="preserve">за второй месяц</t>
  </si>
  <si>
    <t xml:space="preserve">032</t>
  </si>
  <si>
    <t xml:space="preserve">#esss_r1.str20_mm2r_1</t>
  </si>
  <si>
    <t xml:space="preserve">#esss_r1.str20_mm2r_2</t>
  </si>
  <si>
    <t xml:space="preserve">#esss_r1.str20_mm2r_3</t>
  </si>
  <si>
    <t xml:space="preserve">#esss_r1.str20_mm2r_4</t>
  </si>
  <si>
    <t xml:space="preserve">#esss_r1.str20_mm2r_5</t>
  </si>
  <si>
    <t xml:space="preserve">#esss_r1.str20_mm2r_6</t>
  </si>
  <si>
    <t xml:space="preserve">#esss_r1.str20_mm2r_7</t>
  </si>
  <si>
    <t xml:space="preserve">#esss_r1.str20_mm2r_8</t>
  </si>
  <si>
    <t xml:space="preserve">#esss_r1.str20_mm2r_9</t>
  </si>
  <si>
    <t xml:space="preserve">#esss_r1.str20_mm2k_1</t>
  </si>
  <si>
    <t xml:space="preserve">#esss_r1.str20_mm2k_2</t>
  </si>
  <si>
    <t xml:space="preserve">за третий месяц                       </t>
  </si>
  <si>
    <t xml:space="preserve">033</t>
  </si>
  <si>
    <t xml:space="preserve">#esss_r1.str20_mm3r_1</t>
  </si>
  <si>
    <t xml:space="preserve">#esss_r1.str20_mm3r_2</t>
  </si>
  <si>
    <t xml:space="preserve">#esss_r1.str20_mm3r_3</t>
  </si>
  <si>
    <t xml:space="preserve">#esss_r1.str20_mm3r_4</t>
  </si>
  <si>
    <t xml:space="preserve">#esss_r1.str20_mm3r_5</t>
  </si>
  <si>
    <t xml:space="preserve">#esss_r1.str20_mm3r_6</t>
  </si>
  <si>
    <t xml:space="preserve">#esss_r1.str20_mm3r_7</t>
  </si>
  <si>
    <t xml:space="preserve">#esss_r1.str20_mm3r_8</t>
  </si>
  <si>
    <t xml:space="preserve">#esss_r1.str20_mm3r_9</t>
  </si>
  <si>
    <t xml:space="preserve">#esss_r1.str20_mm3k_1</t>
  </si>
  <si>
    <t xml:space="preserve">#esss_r1.str20_mm3k_2</t>
  </si>
  <si>
    <t xml:space="preserve">Сумма страховых взносов на обязательное медицинское </t>
  </si>
  <si>
    <t xml:space="preserve">страхование, подлежащая уплате за расчетный (отчетный) период</t>
  </si>
  <si>
    <t xml:space="preserve">040</t>
  </si>
  <si>
    <t xml:space="preserve">#esss_r1.str40_kbk_1</t>
  </si>
  <si>
    <t xml:space="preserve">#esss_r1.str40_kbk_2</t>
  </si>
  <si>
    <t xml:space="preserve">#esss_r1.str40_kbk_3</t>
  </si>
  <si>
    <t xml:space="preserve">#esss_r1.str40_kbk_4</t>
  </si>
  <si>
    <t xml:space="preserve">#esss_r1.str40_kbk_5</t>
  </si>
  <si>
    <t xml:space="preserve">#esss_r1.str40_kbk_6</t>
  </si>
  <si>
    <t xml:space="preserve">#esss_r1.str40_kbk_7</t>
  </si>
  <si>
    <t xml:space="preserve">#esss_r1.str40_kbk_8</t>
  </si>
  <si>
    <t xml:space="preserve">#esss_r1.str40_kbk_9</t>
  </si>
  <si>
    <t xml:space="preserve">#esss_r1.str40_kbk_10</t>
  </si>
  <si>
    <t xml:space="preserve">#esss_r1.str40_kbk_11</t>
  </si>
  <si>
    <t xml:space="preserve">#esss_r1.str40_kbk_12</t>
  </si>
  <si>
    <t xml:space="preserve">#esss_r1.str40_kbk_13</t>
  </si>
  <si>
    <t xml:space="preserve">#esss_r1.str40_kbk_14</t>
  </si>
  <si>
    <t xml:space="preserve">#esss_r1.str40_kbk_15</t>
  </si>
  <si>
    <t xml:space="preserve">#esss_r1.str40_kbk_16</t>
  </si>
  <si>
    <t xml:space="preserve">#esss_r1.str40_kbk_17</t>
  </si>
  <si>
    <t xml:space="preserve">#esss_r1.str40_kbk_18</t>
  </si>
  <si>
    <t xml:space="preserve">#esss_r1.str40_kbk_19</t>
  </si>
  <si>
    <t xml:space="preserve">#esss_r1.str40_kbk_20</t>
  </si>
  <si>
    <t xml:space="preserve">#esss_r1.str40_kbk_21</t>
  </si>
  <si>
    <t xml:space="preserve">Сумма страховых взносов, подлежащая 
уплате за расчетный (отчетный) период </t>
  </si>
  <si>
    <t xml:space="preserve">050</t>
  </si>
  <si>
    <t xml:space="preserve">#esss_r1.str40_vsgr_1</t>
  </si>
  <si>
    <t xml:space="preserve">#esss_r1.str40_vsgr_2</t>
  </si>
  <si>
    <t xml:space="preserve">#esss_r1.str40_vsgr_3</t>
  </si>
  <si>
    <t xml:space="preserve">#esss_r1.str40_vsgr_4</t>
  </si>
  <si>
    <t xml:space="preserve">#esss_r1.str40_vsgr_5</t>
  </si>
  <si>
    <t xml:space="preserve">#esss_r1.str40_vsgr_6</t>
  </si>
  <si>
    <t xml:space="preserve">#esss_r1.str40_vsgr_7</t>
  </si>
  <si>
    <t xml:space="preserve">#esss_r1.str40_vsgr_8</t>
  </si>
  <si>
    <t xml:space="preserve">#esss_r1.str40_vsgr_9</t>
  </si>
  <si>
    <t xml:space="preserve">#esss_r1.str40_vsgk_1</t>
  </si>
  <si>
    <t xml:space="preserve">#esss_r1.str40_vsgk_2</t>
  </si>
  <si>
    <t xml:space="preserve">051</t>
  </si>
  <si>
    <t xml:space="preserve">#esss_r1.str40_mm1r_1</t>
  </si>
  <si>
    <t xml:space="preserve">#esss_r1.str40_mm1r_2</t>
  </si>
  <si>
    <t xml:space="preserve">#esss_r1.str40_mm1r_3</t>
  </si>
  <si>
    <t xml:space="preserve">#esss_r1.str40_mm1r_4</t>
  </si>
  <si>
    <t xml:space="preserve">#esss_r1.str40_mm1r_5</t>
  </si>
  <si>
    <t xml:space="preserve">#esss_r1.str40_mm1r_6</t>
  </si>
  <si>
    <t xml:space="preserve">#esss_r1.str40_mm1r_7</t>
  </si>
  <si>
    <t xml:space="preserve">#esss_r1.str40_mm1r_8</t>
  </si>
  <si>
    <t xml:space="preserve">#esss_r1.str40_mm1r_9</t>
  </si>
  <si>
    <t xml:space="preserve">#esss_r1.str40_mm1k_1</t>
  </si>
  <si>
    <t xml:space="preserve">#esss_r1.str40_mm1k_2</t>
  </si>
  <si>
    <t xml:space="preserve">052</t>
  </si>
  <si>
    <t xml:space="preserve">#esss_r1.str40_mm2r_1</t>
  </si>
  <si>
    <t xml:space="preserve">#esss_r1.str40_mm2r_2</t>
  </si>
  <si>
    <t xml:space="preserve">#esss_r1.str40_mm2r_3</t>
  </si>
  <si>
    <t xml:space="preserve">#esss_r1.str40_mm2r_4</t>
  </si>
  <si>
    <t xml:space="preserve">#esss_r1.str40_mm2r_5</t>
  </si>
  <si>
    <t xml:space="preserve">#esss_r1.str40_mm2r_6</t>
  </si>
  <si>
    <t xml:space="preserve">#esss_r1.str40_mm2r_7</t>
  </si>
  <si>
    <t xml:space="preserve">#esss_r1.str40_mm2r_8</t>
  </si>
  <si>
    <t xml:space="preserve">#esss_r1.str40_mm2r_9</t>
  </si>
  <si>
    <t xml:space="preserve">#esss_r1.str40_mm2k_1</t>
  </si>
  <si>
    <t xml:space="preserve">#esss_r1.str40_mm2k_2</t>
  </si>
  <si>
    <t xml:space="preserve">053</t>
  </si>
  <si>
    <t xml:space="preserve">#esss_r1.str40_mm3r_1</t>
  </si>
  <si>
    <t xml:space="preserve">#esss_r1.str40_mm3r_2</t>
  </si>
  <si>
    <t xml:space="preserve">#esss_r1.str40_mm3r_3</t>
  </si>
  <si>
    <t xml:space="preserve">#esss_r1.str40_mm3r_4</t>
  </si>
  <si>
    <t xml:space="preserve">#esss_r1.str40_mm3r_5</t>
  </si>
  <si>
    <t xml:space="preserve">#esss_r1.str40_mm3r_6</t>
  </si>
  <si>
    <t xml:space="preserve">#esss_r1.str40_mm3r_7</t>
  </si>
  <si>
    <t xml:space="preserve">#esss_r1.str40_mm3r_8</t>
  </si>
  <si>
    <t xml:space="preserve">#esss_r1.str40_mm3r_9</t>
  </si>
  <si>
    <t xml:space="preserve">#esss_r1.str40_mm3k_1</t>
  </si>
  <si>
    <t xml:space="preserve">#esss_r1.str40_mm3k_2</t>
  </si>
  <si>
    <t xml:space="preserve">Сумма страховых взносов на обязательное пенсионное</t>
  </si>
  <si>
    <t xml:space="preserve">страхование по дополнительному тарифу, подлежащая уплате   </t>
  </si>
  <si>
    <t xml:space="preserve">за расчетный (отчетный) период</t>
  </si>
  <si>
    <t xml:space="preserve">060</t>
  </si>
  <si>
    <t xml:space="preserve">#esss_r1.str60_kbk_1</t>
  </si>
  <si>
    <t xml:space="preserve">#esss_r1.str60_kbk_2</t>
  </si>
  <si>
    <t xml:space="preserve">#esss_r1.str60_kbk_3</t>
  </si>
  <si>
    <t xml:space="preserve">#esss_r1.str60_kbk_4</t>
  </si>
  <si>
    <t xml:space="preserve">#esss_r1.str60_kbk_5</t>
  </si>
  <si>
    <t xml:space="preserve">#esss_r1.str60_kbk_6</t>
  </si>
  <si>
    <t xml:space="preserve">#esss_r1.str60_kbk_7</t>
  </si>
  <si>
    <t xml:space="preserve">#esss_r1.str60_kbk_8</t>
  </si>
  <si>
    <t xml:space="preserve">#esss_r1.str60_kbk_9</t>
  </si>
  <si>
    <t xml:space="preserve">#esss_r1.str60_kbk_10</t>
  </si>
  <si>
    <t xml:space="preserve">#esss_r1.str60_kbk_11</t>
  </si>
  <si>
    <t xml:space="preserve">#esss_r1.str60_kbk_12</t>
  </si>
  <si>
    <t xml:space="preserve">#esss_r1.str60_kbk_13</t>
  </si>
  <si>
    <t xml:space="preserve">#esss_r1.str60_kbk_14</t>
  </si>
  <si>
    <t xml:space="preserve">#esss_r1.str60_kbk_15</t>
  </si>
  <si>
    <t xml:space="preserve">#esss_r1.str60_kbk_16</t>
  </si>
  <si>
    <t xml:space="preserve">#esss_r1.str60_kbk_17</t>
  </si>
  <si>
    <t xml:space="preserve">#esss_r1.str60_kbk_18</t>
  </si>
  <si>
    <t xml:space="preserve">#esss_r1.str60_kbk_19</t>
  </si>
  <si>
    <t xml:space="preserve">#esss_r1.str60_kbk_20</t>
  </si>
  <si>
    <t xml:space="preserve">#esss_r1.str60_kbk_21</t>
  </si>
  <si>
    <t xml:space="preserve">070</t>
  </si>
  <si>
    <t xml:space="preserve">#esss_r1.str60_vsgr_1</t>
  </si>
  <si>
    <t xml:space="preserve">#esss_r1.str60_vsgr_2</t>
  </si>
  <si>
    <t xml:space="preserve">#esss_r1.str60_vsgr_3</t>
  </si>
  <si>
    <t xml:space="preserve">#esss_r1.str60_vsgr_4</t>
  </si>
  <si>
    <t xml:space="preserve">#esss_r1.str60_vsgr_5</t>
  </si>
  <si>
    <t xml:space="preserve">#esss_r1.str60_vsgr_6</t>
  </si>
  <si>
    <t xml:space="preserve">#esss_r1.str60_vsgr_7</t>
  </si>
  <si>
    <t xml:space="preserve">#esss_r1.str60_vsgr_8</t>
  </si>
  <si>
    <t xml:space="preserve">#esss_r1.str60_vsgr_9</t>
  </si>
  <si>
    <t xml:space="preserve">#esss_r1.str60_vsgk_1</t>
  </si>
  <si>
    <t xml:space="preserve">#esss_r1.str60_vsgk_2</t>
  </si>
  <si>
    <t xml:space="preserve">071</t>
  </si>
  <si>
    <t xml:space="preserve">#esss_r1.str60_mm1r_1</t>
  </si>
  <si>
    <t xml:space="preserve">#esss_r1.str60_mm1r_2</t>
  </si>
  <si>
    <t xml:space="preserve">#esss_r1.str60_mm1r_3</t>
  </si>
  <si>
    <t xml:space="preserve">#esss_r1.str60_mm1r_4</t>
  </si>
  <si>
    <t xml:space="preserve">#esss_r1.str60_mm1r_5</t>
  </si>
  <si>
    <t xml:space="preserve">#esss_r1.str60_mm1r_6</t>
  </si>
  <si>
    <t xml:space="preserve">#esss_r1.str60_mm1r_7</t>
  </si>
  <si>
    <t xml:space="preserve">#esss_r1.str60_mm1r_8</t>
  </si>
  <si>
    <t xml:space="preserve">#esss_r1.str60_mm1r_9</t>
  </si>
  <si>
    <t xml:space="preserve">#esss_r1.str60_mm1k_1</t>
  </si>
  <si>
    <t xml:space="preserve">#esss_r1.str60_mm1k_2</t>
  </si>
  <si>
    <t xml:space="preserve">072</t>
  </si>
  <si>
    <t xml:space="preserve">#esss_r1.str60_mm2r_1</t>
  </si>
  <si>
    <t xml:space="preserve">#esss_r1.str60_mm2r_2</t>
  </si>
  <si>
    <t xml:space="preserve">#esss_r1.str60_mm2r_3</t>
  </si>
  <si>
    <t xml:space="preserve">#esss_r1.str60_mm2r_4</t>
  </si>
  <si>
    <t xml:space="preserve">#esss_r1.str60_mm2r_5</t>
  </si>
  <si>
    <t xml:space="preserve">#esss_r1.str60_mm2r_6</t>
  </si>
  <si>
    <t xml:space="preserve">#esss_r1.str60_mm2r_7</t>
  </si>
  <si>
    <t xml:space="preserve">#esss_r1.str60_mm2r_8</t>
  </si>
  <si>
    <t xml:space="preserve">#esss_r1.str60_mm2r_9</t>
  </si>
  <si>
    <t xml:space="preserve">#esss_r1.str60_mm2k_1</t>
  </si>
  <si>
    <t xml:space="preserve">#esss_r1.str60_mm2k_2</t>
  </si>
  <si>
    <t xml:space="preserve">073</t>
  </si>
  <si>
    <t xml:space="preserve">#esss_r1.str60_mm3r_1</t>
  </si>
  <si>
    <t xml:space="preserve">#esss_r1.str60_mm3r_2</t>
  </si>
  <si>
    <t xml:space="preserve">#esss_r1.str60_mm3r_3</t>
  </si>
  <si>
    <t xml:space="preserve">#esss_r1.str60_mm3r_4</t>
  </si>
  <si>
    <t xml:space="preserve">#esss_r1.str60_mm3r_5</t>
  </si>
  <si>
    <t xml:space="preserve">#esss_r1.str60_mm3r_6</t>
  </si>
  <si>
    <t xml:space="preserve">#esss_r1.str60_mm3r_7</t>
  </si>
  <si>
    <t xml:space="preserve">#esss_r1.str60_mm3r_8</t>
  </si>
  <si>
    <t xml:space="preserve">#esss_r1.str60_mm3r_9</t>
  </si>
  <si>
    <t xml:space="preserve">#esss_r1.str60_mm3k_1</t>
  </si>
  <si>
    <t xml:space="preserve">#esss_r1.str60_mm3k_2</t>
  </si>
  <si>
    <t xml:space="preserve">Сумма страховых взносов на дополнительное социальное обеспечение,</t>
  </si>
  <si>
    <t xml:space="preserve">подлежащая уплате за расчетный (отчетный) период</t>
  </si>
  <si>
    <t xml:space="preserve">080</t>
  </si>
  <si>
    <t xml:space="preserve">#esss_r1.str80_kbk_1</t>
  </si>
  <si>
    <t xml:space="preserve">#esss_r1.str80_kbk_2</t>
  </si>
  <si>
    <t xml:space="preserve">#esss_r1.str80_kbk_3</t>
  </si>
  <si>
    <t xml:space="preserve">#esss_r1.str80_kbk_4</t>
  </si>
  <si>
    <t xml:space="preserve">#esss_r1.str80_kbk_5</t>
  </si>
  <si>
    <t xml:space="preserve">#esss_r1.str80_kbk_6</t>
  </si>
  <si>
    <t xml:space="preserve">#esss_r1.str80_kbk_7</t>
  </si>
  <si>
    <t xml:space="preserve">#esss_r1.str80_kbk_8</t>
  </si>
  <si>
    <t xml:space="preserve">#esss_r1.str80_kbk_9</t>
  </si>
  <si>
    <t xml:space="preserve">#esss_r1.str80_kbk_10</t>
  </si>
  <si>
    <t xml:space="preserve">#esss_r1.str80_kbk_11</t>
  </si>
  <si>
    <t xml:space="preserve">#esss_r1.str80_kbk_12</t>
  </si>
  <si>
    <t xml:space="preserve">#esss_r1.str80_kbk_13</t>
  </si>
  <si>
    <t xml:space="preserve">#esss_r1.str80_kbk_14</t>
  </si>
  <si>
    <t xml:space="preserve">#esss_r1.str80_kbk_15</t>
  </si>
  <si>
    <t xml:space="preserve">#esss_r1.str80_kbk_16</t>
  </si>
  <si>
    <t xml:space="preserve">#esss_r1.str80_kbk_17</t>
  </si>
  <si>
    <t xml:space="preserve">#esss_r1.str80_kbk_18</t>
  </si>
  <si>
    <t xml:space="preserve">#esss_r1.str80_kbk_19</t>
  </si>
  <si>
    <t xml:space="preserve">#esss_r1.str80_kbk_20</t>
  </si>
  <si>
    <t xml:space="preserve">#esss_r1.str80_kbk_21</t>
  </si>
  <si>
    <t xml:space="preserve">090</t>
  </si>
  <si>
    <t xml:space="preserve">#esss_r1.str80_vsgr_1</t>
  </si>
  <si>
    <t xml:space="preserve">#esss_r1.str80_vsgr_2</t>
  </si>
  <si>
    <t xml:space="preserve">#esss_r1.str80_vsgr_3</t>
  </si>
  <si>
    <t xml:space="preserve">#esss_r1.str80_vsgr_4</t>
  </si>
  <si>
    <t xml:space="preserve">#esss_r1.str80_vsgr_5</t>
  </si>
  <si>
    <t xml:space="preserve">#esss_r1.str80_vsgr_6</t>
  </si>
  <si>
    <t xml:space="preserve">#esss_r1.str80_vsgr_7</t>
  </si>
  <si>
    <t xml:space="preserve">#esss_r1.str80_vsgr_8</t>
  </si>
  <si>
    <t xml:space="preserve">#esss_r1.str80_vsgr_9</t>
  </si>
  <si>
    <t xml:space="preserve">#esss_r1.str80_vsgk_1</t>
  </si>
  <si>
    <t xml:space="preserve">#esss_r1.str80_vsgk_2</t>
  </si>
  <si>
    <t xml:space="preserve">091</t>
  </si>
  <si>
    <t xml:space="preserve">#esss_r1.str80_mm1r_1</t>
  </si>
  <si>
    <t xml:space="preserve">#esss_r1.str80_mm1r_2</t>
  </si>
  <si>
    <t xml:space="preserve">#esss_r1.str80_mm1r_3</t>
  </si>
  <si>
    <t xml:space="preserve">#esss_r1.str80_mm1r_4</t>
  </si>
  <si>
    <t xml:space="preserve">#esss_r1.str80_mm1r_5</t>
  </si>
  <si>
    <t xml:space="preserve">#esss_r1.str80_mm1r_6</t>
  </si>
  <si>
    <t xml:space="preserve">#esss_r1.str80_mm1r_7</t>
  </si>
  <si>
    <t xml:space="preserve">#esss_r1.str80_mm1r_8</t>
  </si>
  <si>
    <t xml:space="preserve">#esss_r1.str80_mm1r_9</t>
  </si>
  <si>
    <t xml:space="preserve">#esss_r1.str80_mm1k_1</t>
  </si>
  <si>
    <t xml:space="preserve">#esss_r1.str80_mm1k_2</t>
  </si>
  <si>
    <t xml:space="preserve">092</t>
  </si>
  <si>
    <t xml:space="preserve">#esss_r1.str80_mm2r_1</t>
  </si>
  <si>
    <t xml:space="preserve">#esss_r1.str80_mm2r_2</t>
  </si>
  <si>
    <t xml:space="preserve">#esss_r1.str80_mm2r_3</t>
  </si>
  <si>
    <t xml:space="preserve">#esss_r1.str80_mm2r_4</t>
  </si>
  <si>
    <t xml:space="preserve">#esss_r1.str80_mm2r_5</t>
  </si>
  <si>
    <t xml:space="preserve">#esss_r1.str80_mm2r_6</t>
  </si>
  <si>
    <t xml:space="preserve">#esss_r1.str80_mm2r_7</t>
  </si>
  <si>
    <t xml:space="preserve">#esss_r1.str80_mm2r_8</t>
  </si>
  <si>
    <t xml:space="preserve">#esss_r1.str80_mm2r_9</t>
  </si>
  <si>
    <t xml:space="preserve">#esss_r1.str80_mm2k_1</t>
  </si>
  <si>
    <t xml:space="preserve">#esss_r1.str80_mm2k_2</t>
  </si>
  <si>
    <t xml:space="preserve">093</t>
  </si>
  <si>
    <t xml:space="preserve">#esss_r1.str80_mm3r_1</t>
  </si>
  <si>
    <t xml:space="preserve">#esss_r1.str80_mm3r_2</t>
  </si>
  <si>
    <t xml:space="preserve">#esss_r1.str80_mm3r_3</t>
  </si>
  <si>
    <t xml:space="preserve">#esss_r1.str80_mm3r_4</t>
  </si>
  <si>
    <t xml:space="preserve">#esss_r1.str80_mm3r_5</t>
  </si>
  <si>
    <t xml:space="preserve">#esss_r1.str80_mm3r_6</t>
  </si>
  <si>
    <t xml:space="preserve">#esss_r1.str80_mm3r_7</t>
  </si>
  <si>
    <t xml:space="preserve">#esss_r1.str80_mm3r_8</t>
  </si>
  <si>
    <t xml:space="preserve">#esss_r1.str80_mm3r_9</t>
  </si>
  <si>
    <t xml:space="preserve">#esss_r1.str80_mm3k_1</t>
  </si>
  <si>
    <t xml:space="preserve">#esss_r1.str80_mm3k_2</t>
  </si>
  <si>
    <t xml:space="preserve">100</t>
  </si>
  <si>
    <t xml:space="preserve">#esss_r1.str100_kbk_1</t>
  </si>
  <si>
    <t xml:space="preserve">#esss_r1.str100_kbk_2</t>
  </si>
  <si>
    <t xml:space="preserve">#esss_r1.str100_kbk_3</t>
  </si>
  <si>
    <t xml:space="preserve">#esss_r1.str100_kbk_4</t>
  </si>
  <si>
    <t xml:space="preserve">#esss_r1.str100_kbk_5</t>
  </si>
  <si>
    <t xml:space="preserve">#esss_r1.str100_kbk_6</t>
  </si>
  <si>
    <t xml:space="preserve">#esss_r1.str100_kbk_7</t>
  </si>
  <si>
    <t xml:space="preserve">#esss_r1.str100_kbk_8</t>
  </si>
  <si>
    <t xml:space="preserve">#esss_r1.str100_kbk_9</t>
  </si>
  <si>
    <t xml:space="preserve">#esss_r1.str100_kbk_10</t>
  </si>
  <si>
    <t xml:space="preserve">#esss_r1.str100_kbk_11</t>
  </si>
  <si>
    <t xml:space="preserve">#esss_r1.str100_kbk_12</t>
  </si>
  <si>
    <t xml:space="preserve">#esss_r1.str100_kbk_13</t>
  </si>
  <si>
    <t xml:space="preserve">#esss_r1.str100_kbk_14</t>
  </si>
  <si>
    <t xml:space="preserve">#esss_r1.str100_kbk_15</t>
  </si>
  <si>
    <t xml:space="preserve">#esss_r1.str100_kbk_16</t>
  </si>
  <si>
    <t xml:space="preserve">#esss_r1.str100_kbk_17</t>
  </si>
  <si>
    <t xml:space="preserve">#esss_r1.str100_kbk_18</t>
  </si>
  <si>
    <t xml:space="preserve">#esss_r1.str100_kbk_19</t>
  </si>
  <si>
    <t xml:space="preserve">#esss_r1.str100_kbk_20</t>
  </si>
  <si>
    <t xml:space="preserve">#esss_r1.str100_kbk_21</t>
  </si>
  <si>
    <t xml:space="preserve">Сумма страховых взносов на обязательное социальное страхование</t>
  </si>
  <si>
    <t xml:space="preserve">на случай временной нетрудоспособности и связи с материнством,</t>
  </si>
  <si>
    <t xml:space="preserve">110</t>
  </si>
  <si>
    <t xml:space="preserve">#esss_r1.str100_vsgr_1</t>
  </si>
  <si>
    <t xml:space="preserve">#esss_r1.str100_vsgr_2</t>
  </si>
  <si>
    <t xml:space="preserve">#esss_r1.str100_vsgr_3</t>
  </si>
  <si>
    <t xml:space="preserve">#esss_r1.str100_vsgr_4</t>
  </si>
  <si>
    <t xml:space="preserve">#esss_r1.str100_vsgr_5</t>
  </si>
  <si>
    <t xml:space="preserve">#esss_r1.str100_vsgr_6</t>
  </si>
  <si>
    <t xml:space="preserve">#esss_r1.str100_vsgr_7</t>
  </si>
  <si>
    <t xml:space="preserve">#esss_r1.str100_vsgr_8</t>
  </si>
  <si>
    <t xml:space="preserve">#esss_r1.str100_vsgr_9</t>
  </si>
  <si>
    <t xml:space="preserve">#esss_r1.str100_vsgk_1</t>
  </si>
  <si>
    <t xml:space="preserve">#esss_r1.str100_vsgk_2</t>
  </si>
  <si>
    <t xml:space="preserve">111</t>
  </si>
  <si>
    <t xml:space="preserve">#esss_r1.str100_mm1r_1</t>
  </si>
  <si>
    <t xml:space="preserve">#esss_r1.str100_mm1r_2</t>
  </si>
  <si>
    <t xml:space="preserve">#esss_r1.str100_mm1r_3</t>
  </si>
  <si>
    <t xml:space="preserve">#esss_r1.str100_mm1r_4</t>
  </si>
  <si>
    <t xml:space="preserve">#esss_r1.str100_mm1r_5</t>
  </si>
  <si>
    <t xml:space="preserve">#esss_r1.str100_mm1r_6</t>
  </si>
  <si>
    <t xml:space="preserve">#esss_r1.str100_mm1r_7</t>
  </si>
  <si>
    <t xml:space="preserve">#esss_r1.str100_mm1r_8</t>
  </si>
  <si>
    <t xml:space="preserve">#esss_r1.str100_mm1r_9</t>
  </si>
  <si>
    <t xml:space="preserve">#esss_r1.str100_mm1k_1</t>
  </si>
  <si>
    <t xml:space="preserve">#esss_r1.str100_mm1k_2</t>
  </si>
  <si>
    <t xml:space="preserve">112</t>
  </si>
  <si>
    <t xml:space="preserve">#esss_r1.str100_mm2r_1</t>
  </si>
  <si>
    <t xml:space="preserve">#esss_r1.str100_mm2r_2</t>
  </si>
  <si>
    <t xml:space="preserve">#esss_r1.str100_mm2r_3</t>
  </si>
  <si>
    <t xml:space="preserve">#esss_r1.str100_mm2r_4</t>
  </si>
  <si>
    <t xml:space="preserve">#esss_r1.str100_mm2r_5</t>
  </si>
  <si>
    <t xml:space="preserve">#esss_r1.str100_mm2r_6</t>
  </si>
  <si>
    <t xml:space="preserve">#esss_r1.str100_mm2r_7</t>
  </si>
  <si>
    <t xml:space="preserve">#esss_r1.str100_mm2r_8</t>
  </si>
  <si>
    <t xml:space="preserve">#esss_r1.str100_mm2r_9</t>
  </si>
  <si>
    <t xml:space="preserve">#esss_r1.str100_mm2k_1</t>
  </si>
  <si>
    <t xml:space="preserve">#esss_r1.str100_mm2k_2</t>
  </si>
  <si>
    <t xml:space="preserve">113</t>
  </si>
  <si>
    <t xml:space="preserve">#esss_r1.str100_mm3r_1</t>
  </si>
  <si>
    <t xml:space="preserve">#esss_r1.str100_mm3r_2</t>
  </si>
  <si>
    <t xml:space="preserve">#esss_r1.str100_mm3r_3</t>
  </si>
  <si>
    <t xml:space="preserve">#esss_r1.str100_mm3r_4</t>
  </si>
  <si>
    <t xml:space="preserve">#esss_r1.str100_mm3r_5</t>
  </si>
  <si>
    <t xml:space="preserve">#esss_r1.str100_mm3r_6</t>
  </si>
  <si>
    <t xml:space="preserve">#esss_r1.str100_mm3r_7</t>
  </si>
  <si>
    <t xml:space="preserve">#esss_r1.str100_mm3r_8</t>
  </si>
  <si>
    <t xml:space="preserve">#esss_r1.str100_mm3r_9</t>
  </si>
  <si>
    <t xml:space="preserve">#esss_r1.str100_mm3k_1</t>
  </si>
  <si>
    <t xml:space="preserve">#esss_r1.str100_mm3k_2</t>
  </si>
  <si>
    <t xml:space="preserve">Сумма превышения произведенных плательщиком расходов</t>
  </si>
  <si>
    <t xml:space="preserve">на выплату страхового обеспечения над исчисленными</t>
  </si>
  <si>
    <t xml:space="preserve">страховыми взносами на обязательное социальное</t>
  </si>
  <si>
    <t xml:space="preserve">страхование на случай временной нетрудоспособности</t>
  </si>
  <si>
    <t xml:space="preserve">и в связи с материнством за расчетный (отчетный) период</t>
  </si>
  <si>
    <t xml:space="preserve">Сумма превышения расходов над
исчисленными страховыми взносами
за расчетный (отчетный) период                      
</t>
  </si>
  <si>
    <t xml:space="preserve">120</t>
  </si>
  <si>
    <t xml:space="preserve">#esss_r1.str120_vsgr_1</t>
  </si>
  <si>
    <t xml:space="preserve">#esss_r1.str120_vsgr_2</t>
  </si>
  <si>
    <t xml:space="preserve">#esss_r1.str120_vsgr_3</t>
  </si>
  <si>
    <t xml:space="preserve">#esss_r1.str120_vsgr_4</t>
  </si>
  <si>
    <t xml:space="preserve">#esss_r1.str120_vsgr_5</t>
  </si>
  <si>
    <t xml:space="preserve">#esss_r1.str120_vsgr_6</t>
  </si>
  <si>
    <t xml:space="preserve">#esss_r1.str120_vsgr_7</t>
  </si>
  <si>
    <t xml:space="preserve">#esss_r1.str120_vsgr_8</t>
  </si>
  <si>
    <t xml:space="preserve">#esss_r1.str120_vsgr_9</t>
  </si>
  <si>
    <t xml:space="preserve">#esss_r1.str120_vsgk_1</t>
  </si>
  <si>
    <t xml:space="preserve">#esss_r1.str120_vsgk_2</t>
  </si>
  <si>
    <t xml:space="preserve">121</t>
  </si>
  <si>
    <t xml:space="preserve">#esss_r1.str120_mm1r_1</t>
  </si>
  <si>
    <t xml:space="preserve">#esss_r1.str120_mm1r_2</t>
  </si>
  <si>
    <t xml:space="preserve">#esss_r1.str120_mm1r_3</t>
  </si>
  <si>
    <t xml:space="preserve">#esss_r1.str120_mm1r_4</t>
  </si>
  <si>
    <t xml:space="preserve">#esss_r1.str120_mm1r_5</t>
  </si>
  <si>
    <t xml:space="preserve">#esss_r1.str120_mm1r_6</t>
  </si>
  <si>
    <t xml:space="preserve">#esss_r1.str120_mm1r_7</t>
  </si>
  <si>
    <t xml:space="preserve">#esss_r1.str120_mm1r_8</t>
  </si>
  <si>
    <t xml:space="preserve">#esss_r1.str120_mm1r_9</t>
  </si>
  <si>
    <t xml:space="preserve">#esss_r1.str120_mm1k_1</t>
  </si>
  <si>
    <t xml:space="preserve">#esss_r1.str120_mm1k_2</t>
  </si>
  <si>
    <t xml:space="preserve">122</t>
  </si>
  <si>
    <t xml:space="preserve">#esss_r1.str120_mm2r_1</t>
  </si>
  <si>
    <t xml:space="preserve">#esss_r1.str120_mm2r_2</t>
  </si>
  <si>
    <t xml:space="preserve">#esss_r1.str120_mm2r_3</t>
  </si>
  <si>
    <t xml:space="preserve">#esss_r1.str120_mm2r_4</t>
  </si>
  <si>
    <t xml:space="preserve">#esss_r1.str120_mm2r_5</t>
  </si>
  <si>
    <t xml:space="preserve">#esss_r1.str120_mm2r_6</t>
  </si>
  <si>
    <t xml:space="preserve">#esss_r1.str120_mm2r_7</t>
  </si>
  <si>
    <t xml:space="preserve">#esss_r1.str120_mm2r_8</t>
  </si>
  <si>
    <t xml:space="preserve">#esss_r1.str120_mm2r_9</t>
  </si>
  <si>
    <t xml:space="preserve">#esss_r1.str120_mm2k_1</t>
  </si>
  <si>
    <t xml:space="preserve">#esss_r1.str120_mm2k_2</t>
  </si>
  <si>
    <t xml:space="preserve">123</t>
  </si>
  <si>
    <t xml:space="preserve">#esss_r1.str120_mm3r_1</t>
  </si>
  <si>
    <t xml:space="preserve">#esss_r1.str120_mm3r_2</t>
  </si>
  <si>
    <t xml:space="preserve">#esss_r1.str120_mm3r_3</t>
  </si>
  <si>
    <t xml:space="preserve">#esss_r1.str120_mm3r_4</t>
  </si>
  <si>
    <t xml:space="preserve">#esss_r1.str120_mm3r_5</t>
  </si>
  <si>
    <t xml:space="preserve">#esss_r1.str120_mm3r_6</t>
  </si>
  <si>
    <t xml:space="preserve">#esss_r1.str120_mm3r_7</t>
  </si>
  <si>
    <t xml:space="preserve">#esss_r1.str120_mm3r_8</t>
  </si>
  <si>
    <t xml:space="preserve">#esss_r1.str120_mm3r_9</t>
  </si>
  <si>
    <t xml:space="preserve">#esss_r1.str120_mm3k_1</t>
  </si>
  <si>
    <t xml:space="preserve">#esss_r1.str120_mm3k_2</t>
  </si>
  <si>
    <t xml:space="preserve">Приложение 1 Расчет сумм страховых взносов на обязательное</t>
  </si>
  <si>
    <t xml:space="preserve">пенсионное и медицинское страхование к разделу 1</t>
  </si>
  <si>
    <t xml:space="preserve">Код тарифа плательщика 001 </t>
  </si>
  <si>
    <t xml:space="preserve">#esss_r11.kod_tarif1</t>
  </si>
  <si>
    <t xml:space="preserve">#esss_r11.kod_tarif2</t>
  </si>
  <si>
    <t xml:space="preserve">Подраздел 1.1 Расчет сумм взносов на обязательное                          </t>
  </si>
  <si>
    <t xml:space="preserve">пенсионное страхование
</t>
  </si>
  <si>
    <t xml:space="preserve">в том числе за последние три месяца расчетного 
(отчетного) периода:</t>
  </si>
  <si>
    <t xml:space="preserve">Всего с начала</t>
  </si>
  <si>
    <t xml:space="preserve">всего</t>
  </si>
  <si>
    <t xml:space="preserve">1 месяц</t>
  </si>
  <si>
    <t xml:space="preserve">2 месяц</t>
  </si>
  <si>
    <t xml:space="preserve">3 месяц</t>
  </si>
  <si>
    <t xml:space="preserve">расчетного периода</t>
  </si>
  <si>
    <t xml:space="preserve">Количество застрахованных лиц, всего (чел.)        010</t>
  </si>
  <si>
    <t xml:space="preserve">#esss_r11.str10_vsgrp_1</t>
  </si>
  <si>
    <t xml:space="preserve">#esss_r11.str10_vsgrp_2</t>
  </si>
  <si>
    <t xml:space="preserve">#esss_r11.str10_vsgrp_3</t>
  </si>
  <si>
    <t xml:space="preserve">#esss_r11.str10_vsgrp_4</t>
  </si>
  <si>
    <t xml:space="preserve">#esss_r11.str10_vsgrp_5</t>
  </si>
  <si>
    <t xml:space="preserve">#esss_r11.str10_vsg_1</t>
  </si>
  <si>
    <t xml:space="preserve">#esss_r11.str10_vsg_2</t>
  </si>
  <si>
    <t xml:space="preserve">#esss_r11.str10_vsg_3</t>
  </si>
  <si>
    <t xml:space="preserve">#esss_r11.str10_vsg_4</t>
  </si>
  <si>
    <t xml:space="preserve">#esss_r11.str10_vsg_5</t>
  </si>
  <si>
    <t xml:space="preserve">#esss_r11.str10_mm1_1</t>
  </si>
  <si>
    <t xml:space="preserve">#esss_r11.str10_mm1_2</t>
  </si>
  <si>
    <t xml:space="preserve">#esss_r11.str10_mm1_3</t>
  </si>
  <si>
    <t xml:space="preserve">#esss_r11.str10_mm1_4</t>
  </si>
  <si>
    <t xml:space="preserve">#esss_r11.str10_mm1_5</t>
  </si>
  <si>
    <t xml:space="preserve">#esss_r11.str10_mm2_1</t>
  </si>
  <si>
    <t xml:space="preserve">#esss_r11.str10_mm2_2</t>
  </si>
  <si>
    <t xml:space="preserve">#esss_r11.str10_mm2_3</t>
  </si>
  <si>
    <t xml:space="preserve">#esss_r11.str10_mm2_4</t>
  </si>
  <si>
    <t xml:space="preserve">#esss_r11.str10_mm2_5</t>
  </si>
  <si>
    <t xml:space="preserve">#esss_r11.str10_mm3_1</t>
  </si>
  <si>
    <t xml:space="preserve">#esss_r11.str10_mm3_2</t>
  </si>
  <si>
    <t xml:space="preserve">#esss_r11.str10_mm3_3</t>
  </si>
  <si>
    <t xml:space="preserve">#esss_r11.str10_mm3_4</t>
  </si>
  <si>
    <t xml:space="preserve">#esss_r11.str10_mm3_5</t>
  </si>
  <si>
    <t xml:space="preserve">Количество физических лиц, с выплат которым начислены страховые взносы,
всего (чел.)   020
</t>
  </si>
  <si>
    <t xml:space="preserve">#esss_r11.str20_vsgrp_1</t>
  </si>
  <si>
    <t xml:space="preserve">#esss_r11.str20_vsgrp_2</t>
  </si>
  <si>
    <t xml:space="preserve">#esss_r11.str20_vsgrp_3</t>
  </si>
  <si>
    <t xml:space="preserve">#esss_r11.str20_vsgrp_4</t>
  </si>
  <si>
    <t xml:space="preserve">#esss_r11.str20_vsgrp_5</t>
  </si>
  <si>
    <t xml:space="preserve">#esss_r11.str20_vsg_1</t>
  </si>
  <si>
    <t xml:space="preserve">#esss_r11.str20_vsg_2</t>
  </si>
  <si>
    <t xml:space="preserve">#esss_r11.str20_vsg_3</t>
  </si>
  <si>
    <t xml:space="preserve">#esss_r11.str20_vsg_4</t>
  </si>
  <si>
    <t xml:space="preserve">#esss_r11.str20_vsg_5</t>
  </si>
  <si>
    <t xml:space="preserve">#esss_r11.str20_mm1_1</t>
  </si>
  <si>
    <t xml:space="preserve">#esss_r11.str20_mm1_2</t>
  </si>
  <si>
    <t xml:space="preserve">#esss_r11.str20_mm1_3</t>
  </si>
  <si>
    <t xml:space="preserve">#esss_r11.str20_mm1_4</t>
  </si>
  <si>
    <t xml:space="preserve">#esss_r11.str20_mm1_5</t>
  </si>
  <si>
    <t xml:space="preserve">#esss_r11.str20_mm2_1</t>
  </si>
  <si>
    <t xml:space="preserve">#esss_r11.str20_mm2_2</t>
  </si>
  <si>
    <t xml:space="preserve">#esss_r11.str20_mm2_3</t>
  </si>
  <si>
    <t xml:space="preserve">#esss_r11.str20_mm2_4</t>
  </si>
  <si>
    <t xml:space="preserve">#esss_r11.str20_mm2_5</t>
  </si>
  <si>
    <t xml:space="preserve">#esss_r11.str20_mm3_1</t>
  </si>
  <si>
    <t xml:space="preserve">#esss_r11.str20_mm3_2</t>
  </si>
  <si>
    <t xml:space="preserve">#esss_r11.str20_mm3_3</t>
  </si>
  <si>
    <t xml:space="preserve">#esss_r11.str20_mm3_4</t>
  </si>
  <si>
    <t xml:space="preserve">#esss_r11.str20_mm3_5</t>
  </si>
  <si>
    <t xml:space="preserve">в том числе в размере, превышающем предельную величину базы для начисления
страховых взносов на обязательное пенсионное страхование (чел.)   021
</t>
  </si>
  <si>
    <t xml:space="preserve">#esss_r11.str21_vsgrp_1</t>
  </si>
  <si>
    <t xml:space="preserve">#esss_r11.str21_vsgrp_2</t>
  </si>
  <si>
    <t xml:space="preserve">#esss_r11.str21_vsgrp_3</t>
  </si>
  <si>
    <t xml:space="preserve">#esss_r11.str21_vsgrp_4</t>
  </si>
  <si>
    <t xml:space="preserve">#esss_r11.str21_vsgrp_5</t>
  </si>
  <si>
    <t xml:space="preserve">#esss_r11.str21_vsg_1</t>
  </si>
  <si>
    <t xml:space="preserve">#esss_r11.str21_vsg_2</t>
  </si>
  <si>
    <t xml:space="preserve">#esss_r11.str21_vsg_3</t>
  </si>
  <si>
    <t xml:space="preserve">#esss_r11.str21_vsg_4</t>
  </si>
  <si>
    <t xml:space="preserve">#esss_r11.str21_vsg_5</t>
  </si>
  <si>
    <t xml:space="preserve">#esss_r11.str21_mm1_1</t>
  </si>
  <si>
    <t xml:space="preserve">#esss_r11.str21_mm1_2</t>
  </si>
  <si>
    <t xml:space="preserve">#esss_r11.str21_mm1_3</t>
  </si>
  <si>
    <t xml:space="preserve">#esss_r11.str21_mm1_4</t>
  </si>
  <si>
    <t xml:space="preserve">#esss_r11.str21_mm1_5</t>
  </si>
  <si>
    <t xml:space="preserve">#esss_r11.str21_mm2_1</t>
  </si>
  <si>
    <t xml:space="preserve">#esss_r11.str21_mm2_2</t>
  </si>
  <si>
    <t xml:space="preserve">#esss_r11.str21_mm2_3</t>
  </si>
  <si>
    <t xml:space="preserve">#esss_r11.str21_mm2_4</t>
  </si>
  <si>
    <t xml:space="preserve">#esss_r11.str21_mm2_5</t>
  </si>
  <si>
    <t xml:space="preserve">#esss_r11.str21_mm3_1</t>
  </si>
  <si>
    <t xml:space="preserve">#esss_r11.str21_mm3_2</t>
  </si>
  <si>
    <t xml:space="preserve">#esss_r11.str21_mm3_3</t>
  </si>
  <si>
    <t xml:space="preserve">#esss_r11.str21_mm3_4</t>
  </si>
  <si>
    <t xml:space="preserve">#esss_r11.str21_mm3_5</t>
  </si>
  <si>
    <t xml:space="preserve">Всего с начала расчетного периода/                                       Всего &lt;*&gt;/
                1 месяц &lt;*&gt;                                                                2 месяц &lt;*&gt;                                                  3 месяц &lt;*&gt;
                    1/3                                                                                 2/4                                                                 5
</t>
  </si>
  <si>
    <t xml:space="preserve">Сумма выплат и иных вознаграждений, исчисленных в пользу физических лиц   030</t>
  </si>
  <si>
    <t xml:space="preserve">#esss_r11.str30_vsgrpr_1</t>
  </si>
  <si>
    <t xml:space="preserve">#esss_r11.str30_vsgrpr_2</t>
  </si>
  <si>
    <t xml:space="preserve">#esss_r11.str30_vsgrpr_3</t>
  </si>
  <si>
    <t xml:space="preserve">#esss_r11.str30_vsgrpr_4</t>
  </si>
  <si>
    <t xml:space="preserve">#esss_r11.str30_vsgrpr_5</t>
  </si>
  <si>
    <t xml:space="preserve">#esss_r11.str30_vsgrpr_6</t>
  </si>
  <si>
    <t xml:space="preserve">#esss_r11.str30_vsgrpr_7</t>
  </si>
  <si>
    <t xml:space="preserve">#esss_r11.str30_vsgrpr_8</t>
  </si>
  <si>
    <t xml:space="preserve">#esss_r11.str30_vsgrpr_9</t>
  </si>
  <si>
    <t xml:space="preserve">#esss_r11.str30_vsgrpk_1</t>
  </si>
  <si>
    <t xml:space="preserve">#esss_r11.str30_vsgrpk_2</t>
  </si>
  <si>
    <t xml:space="preserve">#esss_r11.str30_vsgr_1</t>
  </si>
  <si>
    <t xml:space="preserve">#esss_r11.str30_vsgr_2</t>
  </si>
  <si>
    <t xml:space="preserve">#esss_r11.str30_vsgr_3</t>
  </si>
  <si>
    <t xml:space="preserve">#esss_r11.str30_vsgr_4</t>
  </si>
  <si>
    <t xml:space="preserve">#esss_r11.str30_vsgr_5</t>
  </si>
  <si>
    <t xml:space="preserve">#esss_r11.str30_vsgr_6</t>
  </si>
  <si>
    <t xml:space="preserve">#esss_r11.str30_vsgr_7</t>
  </si>
  <si>
    <t xml:space="preserve">#esss_r11.str30_vsgr_8</t>
  </si>
  <si>
    <t xml:space="preserve">#esss_r11.str30_vsgr_9</t>
  </si>
  <si>
    <t xml:space="preserve">#esss_r11.str30_vsgk_1</t>
  </si>
  <si>
    <t xml:space="preserve">#esss_r11.str30_vsgk_2</t>
  </si>
  <si>
    <t xml:space="preserve">#esss_r11.str30_mm1r_1</t>
  </si>
  <si>
    <t xml:space="preserve">#esss_r11.str30_mm1r_2</t>
  </si>
  <si>
    <t xml:space="preserve">#esss_r11.str30_mm1r_3</t>
  </si>
  <si>
    <t xml:space="preserve">#esss_r11.str30_mm1r_4</t>
  </si>
  <si>
    <t xml:space="preserve">#esss_r11.str30_mm1r_5</t>
  </si>
  <si>
    <t xml:space="preserve">#esss_r11.str30_mm1r_6</t>
  </si>
  <si>
    <t xml:space="preserve">#esss_r11.str30_mm1r_7</t>
  </si>
  <si>
    <t xml:space="preserve">#esss_r11.str30_mm1r_8</t>
  </si>
  <si>
    <t xml:space="preserve">#esss_r11.str30_mm1r_9</t>
  </si>
  <si>
    <t xml:space="preserve">#esss_r11.str30_mm1k_1</t>
  </si>
  <si>
    <t xml:space="preserve">#esss_r11.str30_mm1k_2</t>
  </si>
  <si>
    <t xml:space="preserve">#esss_r11.str30_mm2r_1</t>
  </si>
  <si>
    <t xml:space="preserve">#esss_r11.str30_mm2r_2</t>
  </si>
  <si>
    <t xml:space="preserve">#esss_r11.str30_mm2r_3</t>
  </si>
  <si>
    <t xml:space="preserve">#esss_r11.str30_mm2r_4</t>
  </si>
  <si>
    <t xml:space="preserve">#esss_r11.str30_mm2r_5</t>
  </si>
  <si>
    <t xml:space="preserve">#esss_r11.str30_mm2r_6</t>
  </si>
  <si>
    <t xml:space="preserve">#esss_r11.str30_mm2r_7</t>
  </si>
  <si>
    <t xml:space="preserve">#esss_r11.str30_mm2r_8</t>
  </si>
  <si>
    <t xml:space="preserve">#esss_r11.str30_mm2r_9</t>
  </si>
  <si>
    <t xml:space="preserve">#esss_r11.str30_mm2k_1</t>
  </si>
  <si>
    <t xml:space="preserve">#esss_r11.str30_mm2k_2</t>
  </si>
  <si>
    <t xml:space="preserve">#esss_r11.str30_mm3r_1</t>
  </si>
  <si>
    <t xml:space="preserve">#esss_r11.str30_mm3r_2</t>
  </si>
  <si>
    <t xml:space="preserve">#esss_r11.str30_mm3r_3</t>
  </si>
  <si>
    <t xml:space="preserve">#esss_r11.str30_mm3r_4</t>
  </si>
  <si>
    <t xml:space="preserve">#esss_r11.str30_mm3r_5</t>
  </si>
  <si>
    <t xml:space="preserve">#esss_r11.str30_mm3r_6</t>
  </si>
  <si>
    <t xml:space="preserve">#esss_r11.str30_mm3r_7</t>
  </si>
  <si>
    <t xml:space="preserve">#esss_r11.str30_mm3r_8</t>
  </si>
  <si>
    <t xml:space="preserve">#esss_r11.str30_mm3r_9</t>
  </si>
  <si>
    <t xml:space="preserve">#esss_r11.str30_mm3k_1</t>
  </si>
  <si>
    <t xml:space="preserve">#esss_r11.str30_mm3k_2</t>
  </si>
  <si>
    <t xml:space="preserve">Сумма, не подлежащая обложению страховыми взносами   040</t>
  </si>
  <si>
    <t xml:space="preserve">#esss_r11.str40_vsgrpr_1</t>
  </si>
  <si>
    <t xml:space="preserve">#esss_r11.str40_vsgrpr_2</t>
  </si>
  <si>
    <t xml:space="preserve">#esss_r11.str40_vsgrpr_3</t>
  </si>
  <si>
    <t xml:space="preserve">#esss_r11.str40_vsgrpr_4</t>
  </si>
  <si>
    <t xml:space="preserve">#esss_r11.str40_vsgrpr_5</t>
  </si>
  <si>
    <t xml:space="preserve">#esss_r11.str40_vsgrpr_6</t>
  </si>
  <si>
    <t xml:space="preserve">#esss_r11.str40_vsgrpr_7</t>
  </si>
  <si>
    <t xml:space="preserve">#esss_r11.str40_vsgrpr_8</t>
  </si>
  <si>
    <t xml:space="preserve">#esss_r11.str40_vsgrpr_9</t>
  </si>
  <si>
    <t xml:space="preserve">#esss_r11.str40_vsgrpk_1</t>
  </si>
  <si>
    <t xml:space="preserve">#esss_r11.str40_vsgrpk_2</t>
  </si>
  <si>
    <t xml:space="preserve">#esss_r11.str40_vsgr_1</t>
  </si>
  <si>
    <t xml:space="preserve">#esss_r11.str40_vsgr_2</t>
  </si>
  <si>
    <t xml:space="preserve">#esss_r11.str40_vsgr_3</t>
  </si>
  <si>
    <t xml:space="preserve">#esss_r11.str40_vsgr_4</t>
  </si>
  <si>
    <t xml:space="preserve">#esss_r11.str40_vsgr_5</t>
  </si>
  <si>
    <t xml:space="preserve">#esss_r11.str40_vsgr_6</t>
  </si>
  <si>
    <t xml:space="preserve">#esss_r11.str40_vsgr_7</t>
  </si>
  <si>
    <t xml:space="preserve">#esss_r11.str40_vsgr_8</t>
  </si>
  <si>
    <t xml:space="preserve">#esss_r11.str40_vsgr_9</t>
  </si>
  <si>
    <t xml:space="preserve">#esss_r11.str40_vsgk_1</t>
  </si>
  <si>
    <t xml:space="preserve">#esss_r11.str40_vsgk_2</t>
  </si>
  <si>
    <t xml:space="preserve">#esss_r11.str40_mm1r_1</t>
  </si>
  <si>
    <t xml:space="preserve">#esss_r11.str40_mm1r_2</t>
  </si>
  <si>
    <t xml:space="preserve">#esss_r11.str40_mm1r_3</t>
  </si>
  <si>
    <t xml:space="preserve">#esss_r11.str40_mm1r_4</t>
  </si>
  <si>
    <t xml:space="preserve">#esss_r11.str40_mm1r_5</t>
  </si>
  <si>
    <t xml:space="preserve">#esss_r11.str40_mm1r_6</t>
  </si>
  <si>
    <t xml:space="preserve">#esss_r11.str40_mm1r_7</t>
  </si>
  <si>
    <t xml:space="preserve">#esss_r11.str40_mm1r_8</t>
  </si>
  <si>
    <t xml:space="preserve">#esss_r11.str40_mm1r_9</t>
  </si>
  <si>
    <t xml:space="preserve">#esss_r11.str40_mm1k_1</t>
  </si>
  <si>
    <t xml:space="preserve">#esss_r11.str40_mm1k_2</t>
  </si>
  <si>
    <t xml:space="preserve">#esss_r11.str40_mm2r_1</t>
  </si>
  <si>
    <t xml:space="preserve">#esss_r11.str40_mm2r_2</t>
  </si>
  <si>
    <t xml:space="preserve">#esss_r11.str40_mm2r_3</t>
  </si>
  <si>
    <t xml:space="preserve">#esss_r11.str40_mm2r_4</t>
  </si>
  <si>
    <t xml:space="preserve">#esss_r11.str40_mm2r_5</t>
  </si>
  <si>
    <t xml:space="preserve">#esss_r11.str40_mm2r_6</t>
  </si>
  <si>
    <t xml:space="preserve">#esss_r11.str40_mm2r_7</t>
  </si>
  <si>
    <t xml:space="preserve">#esss_r11.str40_mm2r_8</t>
  </si>
  <si>
    <t xml:space="preserve">#esss_r11.str40_mm2r_9</t>
  </si>
  <si>
    <t xml:space="preserve">#esss_r11.str40_mm2k_1</t>
  </si>
  <si>
    <t xml:space="preserve">#esss_r11.str40_mm2k_2</t>
  </si>
  <si>
    <t xml:space="preserve">#esss_r11.str40_mm3r_1</t>
  </si>
  <si>
    <t xml:space="preserve">#esss_r11.str40_mm3r_2</t>
  </si>
  <si>
    <t xml:space="preserve">#esss_r11.str40_mm3r_3</t>
  </si>
  <si>
    <t xml:space="preserve">#esss_r11.str40_mm3r_4</t>
  </si>
  <si>
    <t xml:space="preserve">#esss_r11.str40_mm3r_5</t>
  </si>
  <si>
    <t xml:space="preserve">#esss_r11.str40_mm3r_6</t>
  </si>
  <si>
    <t xml:space="preserve">#esss_r11.str40_mm3r_7</t>
  </si>
  <si>
    <t xml:space="preserve">#esss_r11.str40_mm3r_8</t>
  </si>
  <si>
    <t xml:space="preserve">#esss_r11.str40_mm3r_9</t>
  </si>
  <si>
    <t xml:space="preserve">#esss_r11.str40_mm3k_1</t>
  </si>
  <si>
    <t xml:space="preserve">#esss_r11.str40_mm3k_2</t>
  </si>
  <si>
    <t xml:space="preserve">База для исчисления страховых взносов   050</t>
  </si>
  <si>
    <t xml:space="preserve">#esss_r11.str50_vsgrpr_1</t>
  </si>
  <si>
    <t xml:space="preserve">#esss_r11.str50_vsgrpr_2</t>
  </si>
  <si>
    <t xml:space="preserve">#esss_r11.str50_vsgrpr_3</t>
  </si>
  <si>
    <t xml:space="preserve">#esss_r11.str50_vsgrpr_4</t>
  </si>
  <si>
    <t xml:space="preserve">#esss_r11.str50_vsgrpr_5</t>
  </si>
  <si>
    <t xml:space="preserve">#esss_r11.str50_vsgrpr_6</t>
  </si>
  <si>
    <t xml:space="preserve">#esss_r11.str50_vsgrpr_7</t>
  </si>
  <si>
    <t xml:space="preserve">#esss_r11.str50_vsgrpr_8</t>
  </si>
  <si>
    <t xml:space="preserve">#esss_r11.str50_vsgrpr_9</t>
  </si>
  <si>
    <t xml:space="preserve">#esss_r11.str50_vsgrpk_1</t>
  </si>
  <si>
    <t xml:space="preserve">#esss_r11.str50_vsgrpk_2</t>
  </si>
  <si>
    <t xml:space="preserve">#esss_r11.str50_vsgr_1</t>
  </si>
  <si>
    <t xml:space="preserve">#esss_r11.str50_vsgr_2</t>
  </si>
  <si>
    <t xml:space="preserve">#esss_r11.str50_vsgr_3</t>
  </si>
  <si>
    <t xml:space="preserve">#esss_r11.str50_vsgr_4</t>
  </si>
  <si>
    <t xml:space="preserve">#esss_r11.str50_vsgr_5</t>
  </si>
  <si>
    <t xml:space="preserve">#esss_r11.str50_vsgr_6</t>
  </si>
  <si>
    <t xml:space="preserve">#esss_r11.str50_vsgr_7</t>
  </si>
  <si>
    <t xml:space="preserve">#esss_r11.str50_vsgr_8</t>
  </si>
  <si>
    <t xml:space="preserve">#esss_r11.str50_vsgr_9</t>
  </si>
  <si>
    <t xml:space="preserve">#esss_r11.str50_vsgk_1</t>
  </si>
  <si>
    <t xml:space="preserve">#esss_r11.str50_vsgk_2</t>
  </si>
  <si>
    <t xml:space="preserve">#esss_r11.str50_mm1r_1</t>
  </si>
  <si>
    <t xml:space="preserve">#esss_r11.str50_mm1r_2</t>
  </si>
  <si>
    <t xml:space="preserve">#esss_r11.str50_mm1r_3</t>
  </si>
  <si>
    <t xml:space="preserve">#esss_r11.str50_mm1r_4</t>
  </si>
  <si>
    <t xml:space="preserve">#esss_r11.str50_mm1r_5</t>
  </si>
  <si>
    <t xml:space="preserve">#esss_r11.str50_mm1r_6</t>
  </si>
  <si>
    <t xml:space="preserve">#esss_r11.str50_mm1r_7</t>
  </si>
  <si>
    <t xml:space="preserve">#esss_r11.str50_mm1r_8</t>
  </si>
  <si>
    <t xml:space="preserve">#esss_r11.str50_mm1r_9</t>
  </si>
  <si>
    <t xml:space="preserve">#esss_r11.str50_mm1k_1</t>
  </si>
  <si>
    <t xml:space="preserve">#esss_r11.str50_mm1k_2</t>
  </si>
  <si>
    <t xml:space="preserve">#esss_r11.str50_mm2r_1</t>
  </si>
  <si>
    <t xml:space="preserve">#esss_r11.str50_mm2r_2</t>
  </si>
  <si>
    <t xml:space="preserve">#esss_r11.str50_mm2r_3</t>
  </si>
  <si>
    <t xml:space="preserve">#esss_r11.str50_mm2r_4</t>
  </si>
  <si>
    <t xml:space="preserve">#esss_r11.str50_mm2r_5</t>
  </si>
  <si>
    <t xml:space="preserve">#esss_r11.str50_mm2r_6</t>
  </si>
  <si>
    <t xml:space="preserve">#esss_r11.str50_mm2r_7</t>
  </si>
  <si>
    <t xml:space="preserve">#esss_r11.str50_mm2r_8</t>
  </si>
  <si>
    <t xml:space="preserve">#esss_r11.str50_mm2r_9</t>
  </si>
  <si>
    <t xml:space="preserve">#esss_r11.str50_mm2k_1</t>
  </si>
  <si>
    <t xml:space="preserve">#esss_r11.str50_mm2k_2</t>
  </si>
  <si>
    <t xml:space="preserve">#esss_r11.str50_mm3r_1</t>
  </si>
  <si>
    <t xml:space="preserve">#esss_r11.str50_mm3r_2</t>
  </si>
  <si>
    <t xml:space="preserve">#esss_r11.str50_mm3r_3</t>
  </si>
  <si>
    <t xml:space="preserve">#esss_r11.str50_mm3r_4</t>
  </si>
  <si>
    <t xml:space="preserve">#esss_r11.str50_mm3r_5</t>
  </si>
  <si>
    <t xml:space="preserve">#esss_r11.str50_mm3r_6</t>
  </si>
  <si>
    <t xml:space="preserve">#esss_r11.str50_mm3r_7</t>
  </si>
  <si>
    <t xml:space="preserve">#esss_r11.str50_mm3r_8</t>
  </si>
  <si>
    <t xml:space="preserve">#esss_r11.str50_mm3r_9</t>
  </si>
  <si>
    <t xml:space="preserve">#esss_r11.str50_mm3k_1</t>
  </si>
  <si>
    <t xml:space="preserve">#esss_r11.str50_mm3k_2</t>
  </si>
  <si>
    <t xml:space="preserve">в размере, превышающем предельную величину базы для
  в том числе: исчисления страховых взносов на обязательное пенсионное
               страхование   051
</t>
  </si>
  <si>
    <t xml:space="preserve">#esss_r11.str51_vsgrpr_1</t>
  </si>
  <si>
    <t xml:space="preserve">#esss_r11.str51_vsgrpr_2</t>
  </si>
  <si>
    <t xml:space="preserve">#esss_r11.str51_vsgrpr_3</t>
  </si>
  <si>
    <t xml:space="preserve">#esss_r11.str51_vsgrpr_4</t>
  </si>
  <si>
    <t xml:space="preserve">#esss_r11.str51_vsgrpr_5</t>
  </si>
  <si>
    <t xml:space="preserve">#esss_r11.str51_vsgrpr_6</t>
  </si>
  <si>
    <t xml:space="preserve">#esss_r11.str51_vsgrpr_7</t>
  </si>
  <si>
    <t xml:space="preserve">#esss_r11.str51_vsgrpr_8</t>
  </si>
  <si>
    <t xml:space="preserve">#esss_r11.str51_vsgrpr_9</t>
  </si>
  <si>
    <t xml:space="preserve">#esss_r11.str51_vsgrpk_1</t>
  </si>
  <si>
    <t xml:space="preserve">#esss_r11.str51_vsgrpk_2</t>
  </si>
  <si>
    <t xml:space="preserve">#esss_r11.str51_vsgr_1</t>
  </si>
  <si>
    <t xml:space="preserve">#esss_r11.str51_vsgr_2</t>
  </si>
  <si>
    <t xml:space="preserve">#esss_r11.str51_vsgr_3</t>
  </si>
  <si>
    <t xml:space="preserve">#esss_r11.str51_vsgr_4</t>
  </si>
  <si>
    <t xml:space="preserve">#esss_r11.str51_vsgr_5</t>
  </si>
  <si>
    <t xml:space="preserve">#esss_r11.str51_vsgr_6</t>
  </si>
  <si>
    <t xml:space="preserve">#esss_r11.str51_vsgr_7</t>
  </si>
  <si>
    <t xml:space="preserve">#esss_r11.str51_vsgr_8</t>
  </si>
  <si>
    <t xml:space="preserve">#esss_r11.str51_vsgr_9</t>
  </si>
  <si>
    <t xml:space="preserve">#esss_r11.str51_vsgk_1</t>
  </si>
  <si>
    <t xml:space="preserve">#esss_r11.str51_vsgk_2</t>
  </si>
  <si>
    <t xml:space="preserve">#esss_r11.str51_mm1r_1</t>
  </si>
  <si>
    <t xml:space="preserve">#esss_r11.str51_mm1r_2</t>
  </si>
  <si>
    <t xml:space="preserve">#esss_r11.str51_mm1r_3</t>
  </si>
  <si>
    <t xml:space="preserve">#esss_r11.str51_mm1r_4</t>
  </si>
  <si>
    <t xml:space="preserve">#esss_r11.str51_mm1r_5</t>
  </si>
  <si>
    <t xml:space="preserve">#esss_r11.str51_mm1r_6</t>
  </si>
  <si>
    <t xml:space="preserve">#esss_r11.str51_mm1r_7</t>
  </si>
  <si>
    <t xml:space="preserve">#esss_r11.str51_mm1r_8</t>
  </si>
  <si>
    <t xml:space="preserve">#esss_r11.str51_mm1r_9</t>
  </si>
  <si>
    <t xml:space="preserve">#esss_r11.str51_mm1k_1</t>
  </si>
  <si>
    <t xml:space="preserve">#esss_r11.str51_mm1k_2</t>
  </si>
  <si>
    <t xml:space="preserve">#esss_r11.str51_mm2r_1</t>
  </si>
  <si>
    <t xml:space="preserve">#esss_r11.str51_mm2r_2</t>
  </si>
  <si>
    <t xml:space="preserve">#esss_r11.str51_mm2r_3</t>
  </si>
  <si>
    <t xml:space="preserve">#esss_r11.str51_mm2r_4</t>
  </si>
  <si>
    <t xml:space="preserve">#esss_r11.str51_mm2r_5</t>
  </si>
  <si>
    <t xml:space="preserve">#esss_r11.str51_mm2r_6</t>
  </si>
  <si>
    <t xml:space="preserve">#esss_r11.str51_mm2r_7</t>
  </si>
  <si>
    <t xml:space="preserve">#esss_r11.str51_mm2r_8</t>
  </si>
  <si>
    <t xml:space="preserve">#esss_r11.str51_mm2r_9</t>
  </si>
  <si>
    <t xml:space="preserve">#esss_r11.str51_mm2k_1</t>
  </si>
  <si>
    <t xml:space="preserve">#esss_r11.str51_mm2k_2</t>
  </si>
  <si>
    <t xml:space="preserve">#esss_r11.str51_mm3r_1</t>
  </si>
  <si>
    <t xml:space="preserve">#esss_r11.str51_mm3r_2</t>
  </si>
  <si>
    <t xml:space="preserve">#esss_r11.str51_mm3r_3</t>
  </si>
  <si>
    <t xml:space="preserve">#esss_r11.str51_mm3r_4</t>
  </si>
  <si>
    <t xml:space="preserve">#esss_r11.str51_mm3r_5</t>
  </si>
  <si>
    <t xml:space="preserve">#esss_r11.str51_mm3r_6</t>
  </si>
  <si>
    <t xml:space="preserve">#esss_r11.str51_mm3r_7</t>
  </si>
  <si>
    <t xml:space="preserve">#esss_r11.str51_mm3r_8</t>
  </si>
  <si>
    <t xml:space="preserve">#esss_r11.str51_mm3r_9</t>
  </si>
  <si>
    <t xml:space="preserve">#esss_r11.str51_mm3k_1</t>
  </si>
  <si>
    <t xml:space="preserve">#esss_r11.str51_mm3k_2</t>
  </si>
  <si>
    <t xml:space="preserve">Исчислено страховых взносов   060</t>
  </si>
  <si>
    <t xml:space="preserve">#esss_r11.str60_vsgrpr_1</t>
  </si>
  <si>
    <t xml:space="preserve">#esss_r11.str60_vsgrpr_2</t>
  </si>
  <si>
    <t xml:space="preserve">#esss_r11.str60_vsgrpr_3</t>
  </si>
  <si>
    <t xml:space="preserve">#esss_r11.str60_vsgrpr_4</t>
  </si>
  <si>
    <t xml:space="preserve">#esss_r11.str60_vsgrpr_5</t>
  </si>
  <si>
    <t xml:space="preserve">#esss_r11.str60_vsgrpr_6</t>
  </si>
  <si>
    <t xml:space="preserve">#esss_r11.str60_vsgrpr_7</t>
  </si>
  <si>
    <t xml:space="preserve">#esss_r11.str60_vsgrpr_8</t>
  </si>
  <si>
    <t xml:space="preserve">#esss_r11.str60_vsgrpr_9</t>
  </si>
  <si>
    <t xml:space="preserve">#esss_r11.str60_vsgrpk_1</t>
  </si>
  <si>
    <t xml:space="preserve">#esss_r11.str60_vsgrpk_2</t>
  </si>
  <si>
    <t xml:space="preserve">#esss_r11.str60_vsgr_1</t>
  </si>
  <si>
    <t xml:space="preserve">#esss_r11.str60_vsgr_2</t>
  </si>
  <si>
    <t xml:space="preserve">#esss_r11.str60_vsgr_3</t>
  </si>
  <si>
    <t xml:space="preserve">#esss_r11.str60_vsgr_4</t>
  </si>
  <si>
    <t xml:space="preserve">#esss_r11.str60_vsgr_5</t>
  </si>
  <si>
    <t xml:space="preserve">#esss_r11.str60_vsgr_6</t>
  </si>
  <si>
    <t xml:space="preserve">#esss_r11.str60_vsgr_7</t>
  </si>
  <si>
    <t xml:space="preserve">#esss_r11.str60_vsgr_8</t>
  </si>
  <si>
    <t xml:space="preserve">#esss_r11.str60_vsgr_9</t>
  </si>
  <si>
    <t xml:space="preserve">#esss_r11.str60_vsgk_1</t>
  </si>
  <si>
    <t xml:space="preserve">#esss_r11.str60_vsgk_2</t>
  </si>
  <si>
    <t xml:space="preserve">#esss_r11.str60_mm1r_1</t>
  </si>
  <si>
    <t xml:space="preserve">#esss_r11.str60_mm1r_2</t>
  </si>
  <si>
    <t xml:space="preserve">#esss_r11.str60_mm1r_3</t>
  </si>
  <si>
    <t xml:space="preserve">#esss_r11.str60_mm1r_4</t>
  </si>
  <si>
    <t xml:space="preserve">#esss_r11.str60_mm1r_5</t>
  </si>
  <si>
    <t xml:space="preserve">#esss_r11.str60_mm1r_6</t>
  </si>
  <si>
    <t xml:space="preserve">#esss_r11.str60_mm1r_7</t>
  </si>
  <si>
    <t xml:space="preserve">#esss_r11.str60_mm1r_8</t>
  </si>
  <si>
    <t xml:space="preserve">#esss_r11.str60_mm1r_9</t>
  </si>
  <si>
    <t xml:space="preserve">#esss_r11.str60_mm1k_1</t>
  </si>
  <si>
    <t xml:space="preserve">#esss_r11.str60_mm1k_2</t>
  </si>
  <si>
    <t xml:space="preserve">#esss_r11.str60_mm2r_1</t>
  </si>
  <si>
    <t xml:space="preserve">#esss_r11.str60_mm2r_2</t>
  </si>
  <si>
    <t xml:space="preserve">#esss_r11.str60_mm2r_3</t>
  </si>
  <si>
    <t xml:space="preserve">#esss_r11.str60_mm2r_4</t>
  </si>
  <si>
    <t xml:space="preserve">#esss_r11.str60_mm2r_5</t>
  </si>
  <si>
    <t xml:space="preserve">#esss_r11.str60_mm2r_6</t>
  </si>
  <si>
    <t xml:space="preserve">#esss_r11.str60_mm2r_7</t>
  </si>
  <si>
    <t xml:space="preserve">#esss_r11.str60_mm2r_8</t>
  </si>
  <si>
    <t xml:space="preserve">#esss_r11.str60_mm2r_9</t>
  </si>
  <si>
    <t xml:space="preserve">#esss_r11.str60_mm2k_1</t>
  </si>
  <si>
    <t xml:space="preserve">#esss_r11.str60_mm2k_2</t>
  </si>
  <si>
    <t xml:space="preserve">#esss_r11.str60_mm3r_1</t>
  </si>
  <si>
    <t xml:space="preserve">#esss_r11.str60_mm3r_2</t>
  </si>
  <si>
    <t xml:space="preserve">#esss_r11.str60_mm3r_3</t>
  </si>
  <si>
    <t xml:space="preserve">#esss_r11.str60_mm3r_4</t>
  </si>
  <si>
    <t xml:space="preserve">#esss_r11.str60_mm3r_5</t>
  </si>
  <si>
    <t xml:space="preserve">#esss_r11.str60_mm3r_6</t>
  </si>
  <si>
    <t xml:space="preserve">#esss_r11.str60_mm3r_7</t>
  </si>
  <si>
    <t xml:space="preserve">#esss_r11.str60_mm3r_8</t>
  </si>
  <si>
    <t xml:space="preserve">#esss_r11.str60_mm3r_9</t>
  </si>
  <si>
    <t xml:space="preserve">#esss_r11.str60_mm3k_1</t>
  </si>
  <si>
    <t xml:space="preserve">#esss_r11.str60_mm3k_2</t>
  </si>
  <si>
    <t xml:space="preserve">в том числе: с базы, не превышающей предельную величину базы для исчисления
               страховых взносов на обязательное пенсионное страхование   061
</t>
  </si>
  <si>
    <t xml:space="preserve">#esss_r11.str61_vsgrpr_1</t>
  </si>
  <si>
    <t xml:space="preserve">#esss_r11.str61_vsgrpr_2</t>
  </si>
  <si>
    <t xml:space="preserve">#esss_r11.str61_vsgrpr_3</t>
  </si>
  <si>
    <t xml:space="preserve">#esss_r11.str61_vsgrpr_4</t>
  </si>
  <si>
    <t xml:space="preserve">#esss_r11.str61_vsgrpr_5</t>
  </si>
  <si>
    <t xml:space="preserve">#esss_r11.str61_vsgrpr_6</t>
  </si>
  <si>
    <t xml:space="preserve">#esss_r11.str61_vsgrpr_7</t>
  </si>
  <si>
    <t xml:space="preserve">#esss_r11.str61_vsgrpr_8</t>
  </si>
  <si>
    <t xml:space="preserve">#esss_r11.str61_vsgrpr_9</t>
  </si>
  <si>
    <t xml:space="preserve">#esss_r11.str61_vsgrpk_1</t>
  </si>
  <si>
    <t xml:space="preserve">#esss_r11.str61_vsgrpk_2</t>
  </si>
  <si>
    <t xml:space="preserve">#esss_r11.str61_vsgr_1</t>
  </si>
  <si>
    <t xml:space="preserve">#esss_r11.str61_vsgr_2</t>
  </si>
  <si>
    <t xml:space="preserve">#esss_r11.str61_vsgr_3</t>
  </si>
  <si>
    <t xml:space="preserve">#esss_r11.str61_vsgr_4</t>
  </si>
  <si>
    <t xml:space="preserve">#esss_r11.str61_vsgr_5</t>
  </si>
  <si>
    <t xml:space="preserve">#esss_r11.str61_vsgr_6</t>
  </si>
  <si>
    <t xml:space="preserve">#esss_r11.str61_vsgr_7</t>
  </si>
  <si>
    <t xml:space="preserve">#esss_r11.str61_vsgr_8</t>
  </si>
  <si>
    <t xml:space="preserve">#esss_r11.str61_vsgr_9</t>
  </si>
  <si>
    <t xml:space="preserve">#esss_r11.str61_vsgk_1</t>
  </si>
  <si>
    <t xml:space="preserve">#esss_r11.str61_vsgk_2</t>
  </si>
  <si>
    <t xml:space="preserve">#esss_r11.str61_mm1r_1</t>
  </si>
  <si>
    <t xml:space="preserve">#esss_r11.str61_mm1r_2</t>
  </si>
  <si>
    <t xml:space="preserve">#esss_r11.str61_mm1r_3</t>
  </si>
  <si>
    <t xml:space="preserve">#esss_r11.str61_mm1r_4</t>
  </si>
  <si>
    <t xml:space="preserve">#esss_r11.str61_mm1r_5</t>
  </si>
  <si>
    <t xml:space="preserve">#esss_r11.str61_mm1r_6</t>
  </si>
  <si>
    <t xml:space="preserve">#esss_r11.str61_mm1r_7</t>
  </si>
  <si>
    <t xml:space="preserve">#esss_r11.str61_mm1r_8</t>
  </si>
  <si>
    <t xml:space="preserve">#esss_r11.str61_mm1r_9</t>
  </si>
  <si>
    <t xml:space="preserve">#esss_r11.str61_mm1k_1</t>
  </si>
  <si>
    <t xml:space="preserve">#esss_r11.str61_mm1k_2</t>
  </si>
  <si>
    <t xml:space="preserve">#esss_r11.str61_mm2r_1</t>
  </si>
  <si>
    <t xml:space="preserve">#esss_r11.str61_mm2r_2</t>
  </si>
  <si>
    <t xml:space="preserve">#esss_r11.str61_mm2r_3</t>
  </si>
  <si>
    <t xml:space="preserve">#esss_r11.str61_mm2r_4</t>
  </si>
  <si>
    <t xml:space="preserve">#esss_r11.str61_mm2r_5</t>
  </si>
  <si>
    <t xml:space="preserve">#esss_r11.str61_mm2r_6</t>
  </si>
  <si>
    <t xml:space="preserve">#esss_r11.str61_mm2r_7</t>
  </si>
  <si>
    <t xml:space="preserve">#esss_r11.str61_mm2r_8</t>
  </si>
  <si>
    <t xml:space="preserve">#esss_r11.str61_mm2r_9</t>
  </si>
  <si>
    <t xml:space="preserve">#esss_r11.str61_mm2k_1</t>
  </si>
  <si>
    <t xml:space="preserve">#esss_r11.str61_mm2k_2</t>
  </si>
  <si>
    <t xml:space="preserve">#esss_r11.str61_mm3r_1</t>
  </si>
  <si>
    <t xml:space="preserve">#esss_r11.str61_mm3r_2</t>
  </si>
  <si>
    <t xml:space="preserve">#esss_r11.str61_mm3r_3</t>
  </si>
  <si>
    <t xml:space="preserve">#esss_r11.str61_mm3r_4</t>
  </si>
  <si>
    <t xml:space="preserve">#esss_r11.str61_mm3r_5</t>
  </si>
  <si>
    <t xml:space="preserve">#esss_r11.str61_mm3r_6</t>
  </si>
  <si>
    <t xml:space="preserve">#esss_r11.str61_mm3r_7</t>
  </si>
  <si>
    <t xml:space="preserve">#esss_r11.str61_mm3r_8</t>
  </si>
  <si>
    <t xml:space="preserve">#esss_r11.str61_mm3r_9</t>
  </si>
  <si>
    <t xml:space="preserve">#esss_r11.str61_mm3k_1</t>
  </si>
  <si>
    <t xml:space="preserve">#esss_r11.str61_mm3k_2</t>
  </si>
  <si>
    <t xml:space="preserve">               с базы, превышающей предельную величину базы для исчисления
               страховых взносов на обязательное пенсионное страхование   062
</t>
  </si>
  <si>
    <t xml:space="preserve">#esss_r11.str62_vsgrpr_1</t>
  </si>
  <si>
    <t xml:space="preserve">#esss_r11.str62_vsgrpr_2</t>
  </si>
  <si>
    <t xml:space="preserve">#esss_r11.str62_vsgrpr_3</t>
  </si>
  <si>
    <t xml:space="preserve">#esss_r11.str62_vsgrpr_4</t>
  </si>
  <si>
    <t xml:space="preserve">#esss_r11.str62_vsgrpr_5</t>
  </si>
  <si>
    <t xml:space="preserve">#esss_r11.str62_vsgrpr_6</t>
  </si>
  <si>
    <t xml:space="preserve">#esss_r11.str62_vsgrpr_7</t>
  </si>
  <si>
    <t xml:space="preserve">#esss_r11.str62_vsgrpr_8</t>
  </si>
  <si>
    <t xml:space="preserve">#esss_r11.str62_vsgrpr_9</t>
  </si>
  <si>
    <t xml:space="preserve">#esss_r11.str62_vsgrpk_1</t>
  </si>
  <si>
    <t xml:space="preserve">#esss_r11.str62_vsgrpk_2</t>
  </si>
  <si>
    <t xml:space="preserve">#esss_r11.str62_vsgr_1</t>
  </si>
  <si>
    <t xml:space="preserve">#esss_r11.str62_vsgr_2</t>
  </si>
  <si>
    <t xml:space="preserve">#esss_r11.str62_vsgr_3</t>
  </si>
  <si>
    <t xml:space="preserve">#esss_r11.str62_vsgr_4</t>
  </si>
  <si>
    <t xml:space="preserve">#esss_r11.str62_vsgr_5</t>
  </si>
  <si>
    <t xml:space="preserve">#esss_r11.str62_vsgr_6</t>
  </si>
  <si>
    <t xml:space="preserve">#esss_r11.str62_vsgr_7</t>
  </si>
  <si>
    <t xml:space="preserve">#esss_r11.str62_vsgr_8</t>
  </si>
  <si>
    <t xml:space="preserve">#esss_r11.str62_vsgr_9</t>
  </si>
  <si>
    <t xml:space="preserve">#esss_r11.str62_vsgk_1</t>
  </si>
  <si>
    <t xml:space="preserve">#esss_r11.str62_vsgk_2</t>
  </si>
  <si>
    <t xml:space="preserve">#esss_r11.str62_mm1r_1</t>
  </si>
  <si>
    <t xml:space="preserve">#esss_r11.str62_mm1r_2</t>
  </si>
  <si>
    <t xml:space="preserve">#esss_r11.str62_mm1r_3</t>
  </si>
  <si>
    <t xml:space="preserve">#esss_r11.str62_mm1r_4</t>
  </si>
  <si>
    <t xml:space="preserve">#esss_r11.str62_mm1r_5</t>
  </si>
  <si>
    <t xml:space="preserve">#esss_r11.str62_mm1r_6</t>
  </si>
  <si>
    <t xml:space="preserve">#esss_r11.str62_mm1r_7</t>
  </si>
  <si>
    <t xml:space="preserve">#esss_r11.str62_mm1r_8</t>
  </si>
  <si>
    <t xml:space="preserve">#esss_r11.str62_mm1r_9</t>
  </si>
  <si>
    <t xml:space="preserve">#esss_r11.str62_mm1k_1</t>
  </si>
  <si>
    <t xml:space="preserve">#esss_r11.str62_mm1k_2</t>
  </si>
  <si>
    <t xml:space="preserve">#esss_r11.str62_mm2r_1</t>
  </si>
  <si>
    <t xml:space="preserve">#esss_r11.str62_mm2r_2</t>
  </si>
  <si>
    <t xml:space="preserve">#esss_r11.str62_mm2r_3</t>
  </si>
  <si>
    <t xml:space="preserve">#esss_r11.str62_mm2r_4</t>
  </si>
  <si>
    <t xml:space="preserve">#esss_r11.str62_mm2r_5</t>
  </si>
  <si>
    <t xml:space="preserve">#esss_r11.str62_mm2r_6</t>
  </si>
  <si>
    <t xml:space="preserve">#esss_r11.str62_mm2r_7</t>
  </si>
  <si>
    <t xml:space="preserve">#esss_r11.str62_mm2r_8</t>
  </si>
  <si>
    <t xml:space="preserve">#esss_r11.str62_mm2r_9</t>
  </si>
  <si>
    <t xml:space="preserve">#esss_r11.str62_mm2k_1</t>
  </si>
  <si>
    <t xml:space="preserve">#esss_r11.str62_mm2k_2</t>
  </si>
  <si>
    <t xml:space="preserve">#esss_r11.str62_mm3r_1</t>
  </si>
  <si>
    <t xml:space="preserve">#esss_r11.str62_mm3r_2</t>
  </si>
  <si>
    <t xml:space="preserve">#esss_r11.str62_mm3r_3</t>
  </si>
  <si>
    <t xml:space="preserve">#esss_r11.str62_mm3r_4</t>
  </si>
  <si>
    <t xml:space="preserve">#esss_r11.str62_mm3r_5</t>
  </si>
  <si>
    <t xml:space="preserve">#esss_r11.str62_mm3r_6</t>
  </si>
  <si>
    <t xml:space="preserve">#esss_r11.str62_mm3r_7</t>
  </si>
  <si>
    <t xml:space="preserve">#esss_r11.str62_mm3r_8</t>
  </si>
  <si>
    <t xml:space="preserve">#esss_r11.str62_mm3r_9</t>
  </si>
  <si>
    <t xml:space="preserve">#esss_r11.str62_mm3k_1</t>
  </si>
  <si>
    <t xml:space="preserve">#esss_r11.str62_mm3k_2</t>
  </si>
  <si>
    <t xml:space="preserve">&lt;*&gt; В том числе за последние три месяца расчетного (отчетного) периода.</t>
  </si>
  <si>
    <t xml:space="preserve">Подраздел 1.2 Расчет сумм взносов на обязательное медицинское страхование                </t>
  </si>
  <si>
    <t xml:space="preserve">#esss_r12.str10_vsgrp_1</t>
  </si>
  <si>
    <t xml:space="preserve">#esss_r12.str10_vsgrp_2</t>
  </si>
  <si>
    <t xml:space="preserve">#esss_r12.str10_vsgrp_3</t>
  </si>
  <si>
    <t xml:space="preserve">#esss_r12.str10_vsgrp_4</t>
  </si>
  <si>
    <t xml:space="preserve">#esss_r12.str10_vsgrp_5</t>
  </si>
  <si>
    <t xml:space="preserve">#esss_r12.str10_vsg_1</t>
  </si>
  <si>
    <t xml:space="preserve">#esss_r12.str10_vsg_2</t>
  </si>
  <si>
    <t xml:space="preserve">#esss_r12.str10_vsg_3</t>
  </si>
  <si>
    <t xml:space="preserve">#esss_r12.str10_vsg_4</t>
  </si>
  <si>
    <t xml:space="preserve">#esss_r12.str10_vsg_5</t>
  </si>
  <si>
    <t xml:space="preserve">#esss_r12.str10_mm1_1</t>
  </si>
  <si>
    <t xml:space="preserve">#esss_r12.str10_mm1_2</t>
  </si>
  <si>
    <t xml:space="preserve">#esss_r12.str10_mm1_3</t>
  </si>
  <si>
    <t xml:space="preserve">#esss_r12.str10_mm1_4</t>
  </si>
  <si>
    <t xml:space="preserve">#esss_r12.str10_mm1_5</t>
  </si>
  <si>
    <t xml:space="preserve">#esss_r12.str10_mm2_1</t>
  </si>
  <si>
    <t xml:space="preserve">#esss_r12.str10_mm2_2</t>
  </si>
  <si>
    <t xml:space="preserve">#esss_r12.str10_mm2_3</t>
  </si>
  <si>
    <t xml:space="preserve">#esss_r12.str10_mm2_4</t>
  </si>
  <si>
    <t xml:space="preserve">#esss_r12.str10_mm2_5</t>
  </si>
  <si>
    <t xml:space="preserve">#esss_r12.str10_mm3_1</t>
  </si>
  <si>
    <t xml:space="preserve">#esss_r12.str10_mm3_2</t>
  </si>
  <si>
    <t xml:space="preserve">#esss_r12.str10_mm3_3</t>
  </si>
  <si>
    <t xml:space="preserve">#esss_r12.str10_mm3_4</t>
  </si>
  <si>
    <t xml:space="preserve">#esss_r12.str10_mm3_5</t>
  </si>
  <si>
    <t xml:space="preserve">Количество физических лиц, с выплат которым начислены страховые взносы, всего (чел.)   020
</t>
  </si>
  <si>
    <t xml:space="preserve">#esss_r12.str20_vsgrp_1</t>
  </si>
  <si>
    <t xml:space="preserve">#esss_r12.str20_vsgrp_2</t>
  </si>
  <si>
    <t xml:space="preserve">#esss_r12.str20_vsgrp_3</t>
  </si>
  <si>
    <t xml:space="preserve">#esss_r12.str20_vsgrp_4</t>
  </si>
  <si>
    <t xml:space="preserve">#esss_r12.str20_vsgrp_5</t>
  </si>
  <si>
    <t xml:space="preserve">#esss_r12.str20_vsg_1</t>
  </si>
  <si>
    <t xml:space="preserve">#esss_r12.str20_vsg_2</t>
  </si>
  <si>
    <t xml:space="preserve">#esss_r12.str20_vsg_3</t>
  </si>
  <si>
    <t xml:space="preserve">#esss_r12.str20_vsg_4</t>
  </si>
  <si>
    <t xml:space="preserve">#esss_r12.str20_vsg_5</t>
  </si>
  <si>
    <t xml:space="preserve">#esss_r12.str20_mm1_1</t>
  </si>
  <si>
    <t xml:space="preserve">#esss_r12.str20_mm1_2</t>
  </si>
  <si>
    <t xml:space="preserve">#esss_r12.str20_mm1_3</t>
  </si>
  <si>
    <t xml:space="preserve">#esss_r12.str20_mm1_4</t>
  </si>
  <si>
    <t xml:space="preserve">#esss_r12.str20_mm1_5</t>
  </si>
  <si>
    <t xml:space="preserve">#esss_r12.str20_mm2_1</t>
  </si>
  <si>
    <t xml:space="preserve">#esss_r12.str20_mm2_2</t>
  </si>
  <si>
    <t xml:space="preserve">#esss_r12.str20_mm2_3</t>
  </si>
  <si>
    <t xml:space="preserve">#esss_r12.str20_mm2_4</t>
  </si>
  <si>
    <t xml:space="preserve">#esss_r12.str20_mm2_5</t>
  </si>
  <si>
    <t xml:space="preserve">#esss_r12.str20_mm3_1</t>
  </si>
  <si>
    <t xml:space="preserve">#esss_r12.str20_mm3_2</t>
  </si>
  <si>
    <t xml:space="preserve">#esss_r12.str20_mm3_3</t>
  </si>
  <si>
    <t xml:space="preserve">#esss_r12.str20_mm3_4</t>
  </si>
  <si>
    <t xml:space="preserve">#esss_r12.str20_mm3_5</t>
  </si>
  <si>
    <t xml:space="preserve">Всего с начала расчетного периода/                                             Всего &lt;*&gt;/
                1 месяц &lt;*&gt;                                                                      2 месяц &lt;*&gt;                                                  3 месяц &lt;*&gt;
                    1/3                                                                                      2/4                                                                   5
</t>
  </si>
  <si>
    <t xml:space="preserve">#esss_r12.str30_vsgrpr_1</t>
  </si>
  <si>
    <t xml:space="preserve">#esss_r12.str30_vsgrpr_2</t>
  </si>
  <si>
    <t xml:space="preserve">#esss_r12.str30_vsgrpr_3</t>
  </si>
  <si>
    <t xml:space="preserve">#esss_r12.str30_vsgrpr_4</t>
  </si>
  <si>
    <t xml:space="preserve">#esss_r12.str30_vsgrpr_5</t>
  </si>
  <si>
    <t xml:space="preserve">#esss_r12.str30_vsgrpr_6</t>
  </si>
  <si>
    <t xml:space="preserve">#esss_r12.str30_vsgrpr_7</t>
  </si>
  <si>
    <t xml:space="preserve">#esss_r12.str30_vsgrpr_8</t>
  </si>
  <si>
    <t xml:space="preserve">#esss_r12.str30_vsgrpr_9</t>
  </si>
  <si>
    <t xml:space="preserve">#esss_r12.str30_vsgrpk_1</t>
  </si>
  <si>
    <t xml:space="preserve">#esss_r12.str30_vsgrpk_2</t>
  </si>
  <si>
    <t xml:space="preserve">#esss_r12.str30_vsgr_1</t>
  </si>
  <si>
    <t xml:space="preserve">#esss_r12.str30_vsgr_2</t>
  </si>
  <si>
    <t xml:space="preserve">#esss_r12.str30_vsgr_3</t>
  </si>
  <si>
    <t xml:space="preserve">#esss_r12.str30_vsgr_4</t>
  </si>
  <si>
    <t xml:space="preserve">#esss_r12.str30_vsgr_5</t>
  </si>
  <si>
    <t xml:space="preserve">#esss_r12.str30_vsgr_6</t>
  </si>
  <si>
    <t xml:space="preserve">#esss_r12.str30_vsgr_7</t>
  </si>
  <si>
    <t xml:space="preserve">#esss_r12.str30_vsgr_8</t>
  </si>
  <si>
    <t xml:space="preserve">#esss_r12.str30_vsgr_9</t>
  </si>
  <si>
    <t xml:space="preserve">#esss_r12.str30_vsgk_1</t>
  </si>
  <si>
    <t xml:space="preserve">#esss_r12.str30_vsgk_2</t>
  </si>
  <si>
    <t xml:space="preserve">#esss_r12.str30_mm1r_1</t>
  </si>
  <si>
    <t xml:space="preserve">#esss_r12.str30_mm1r_2</t>
  </si>
  <si>
    <t xml:space="preserve">#esss_r12.str30_mm1r_3</t>
  </si>
  <si>
    <t xml:space="preserve">#esss_r12.str30_mm1r_4</t>
  </si>
  <si>
    <t xml:space="preserve">#esss_r12.str30_mm1r_5</t>
  </si>
  <si>
    <t xml:space="preserve">#esss_r12.str30_mm1r_6</t>
  </si>
  <si>
    <t xml:space="preserve">#esss_r12.str30_mm1r_7</t>
  </si>
  <si>
    <t xml:space="preserve">#esss_r12.str30_mm1r_8</t>
  </si>
  <si>
    <t xml:space="preserve">#esss_r12.str30_mm1r_9</t>
  </si>
  <si>
    <t xml:space="preserve">#esss_r12.str30_mm1k_1</t>
  </si>
  <si>
    <t xml:space="preserve">#esss_r12.str30_mm1k_2</t>
  </si>
  <si>
    <t xml:space="preserve">#esss_r12.str30_mm2r_1</t>
  </si>
  <si>
    <t xml:space="preserve">#esss_r12.str30_mm2r_2</t>
  </si>
  <si>
    <t xml:space="preserve">#esss_r12.str30_mm2r_3</t>
  </si>
  <si>
    <t xml:space="preserve">#esss_r12.str30_mm2r_4</t>
  </si>
  <si>
    <t xml:space="preserve">#esss_r12.str30_mm2r_5</t>
  </si>
  <si>
    <t xml:space="preserve">#esss_r12.str30_mm2r_6</t>
  </si>
  <si>
    <t xml:space="preserve">#esss_r12.str30_mm2r_7</t>
  </si>
  <si>
    <t xml:space="preserve">#esss_r12.str30_mm2r_8</t>
  </si>
  <si>
    <t xml:space="preserve">#esss_r12.str30_mm2r_9</t>
  </si>
  <si>
    <t xml:space="preserve">#esss_r12.str30_mm2k_1</t>
  </si>
  <si>
    <t xml:space="preserve">#esss_r12.str30_mm2k_2</t>
  </si>
  <si>
    <t xml:space="preserve">#esss_r12.str30_mm3r_1</t>
  </si>
  <si>
    <t xml:space="preserve">#esss_r12.str30_mm3r_2</t>
  </si>
  <si>
    <t xml:space="preserve">#esss_r12.str30_mm3r_3</t>
  </si>
  <si>
    <t xml:space="preserve">#esss_r12.str30_mm3r_4</t>
  </si>
  <si>
    <t xml:space="preserve">#esss_r12.str30_mm3r_5</t>
  </si>
  <si>
    <t xml:space="preserve">#esss_r12.str30_mm3r_6</t>
  </si>
  <si>
    <t xml:space="preserve">#esss_r12.str30_mm3r_7</t>
  </si>
  <si>
    <t xml:space="preserve">#esss_r12.str30_mm3r_8</t>
  </si>
  <si>
    <t xml:space="preserve">#esss_r12.str30_mm3r_9</t>
  </si>
  <si>
    <t xml:space="preserve">#esss_r12.str30_mm3k_1</t>
  </si>
  <si>
    <t xml:space="preserve">#esss_r12.str30_mm3k_2</t>
  </si>
  <si>
    <t xml:space="preserve">#esss_r12.str40_vsgrpr_1</t>
  </si>
  <si>
    <t xml:space="preserve">#esss_r12.str40_vsgrpr_2</t>
  </si>
  <si>
    <t xml:space="preserve">#esss_r12.str40_vsgrpr_3</t>
  </si>
  <si>
    <t xml:space="preserve">#esss_r12.str40_vsgrpr_4</t>
  </si>
  <si>
    <t xml:space="preserve">#esss_r12.str40_vsgrpr_5</t>
  </si>
  <si>
    <t xml:space="preserve">#esss_r12.str40_vsgrpr_6</t>
  </si>
  <si>
    <t xml:space="preserve">#esss_r12.str40_vsgrpr_7</t>
  </si>
  <si>
    <t xml:space="preserve">#esss_r12.str40_vsgrpr_8</t>
  </si>
  <si>
    <t xml:space="preserve">#esss_r12.str40_vsgrpr_9</t>
  </si>
  <si>
    <t xml:space="preserve">#esss_r12.str40_vsgrpk_1</t>
  </si>
  <si>
    <t xml:space="preserve">#esss_r12.str40_vsgrpk_2</t>
  </si>
  <si>
    <t xml:space="preserve">#esss_r12.str40_vsgr_1</t>
  </si>
  <si>
    <t xml:space="preserve">#esss_r12.str40_vsgr_2</t>
  </si>
  <si>
    <t xml:space="preserve">#esss_r12.str40_vsgr_3</t>
  </si>
  <si>
    <t xml:space="preserve">#esss_r12.str40_vsgr_4</t>
  </si>
  <si>
    <t xml:space="preserve">#esss_r12.str40_vsgr_5</t>
  </si>
  <si>
    <t xml:space="preserve">#esss_r12.str40_vsgr_6</t>
  </si>
  <si>
    <t xml:space="preserve">#esss_r12.str40_vsgr_7</t>
  </si>
  <si>
    <t xml:space="preserve">#esss_r12.str40_vsgr_8</t>
  </si>
  <si>
    <t xml:space="preserve">#esss_r12.str40_vsgr_9</t>
  </si>
  <si>
    <t xml:space="preserve">#esss_r12.str40_vsgk_1</t>
  </si>
  <si>
    <t xml:space="preserve">#esss_r12.str40_vsgk_2</t>
  </si>
  <si>
    <t xml:space="preserve">#esss_r12.str40_mm1r_1</t>
  </si>
  <si>
    <t xml:space="preserve">#esss_r12.str40_mm1r_2</t>
  </si>
  <si>
    <t xml:space="preserve">#esss_r12.str40_mm1r_3</t>
  </si>
  <si>
    <t xml:space="preserve">#esss_r12.str40_mm1r_4</t>
  </si>
  <si>
    <t xml:space="preserve">#esss_r12.str40_mm1r_5</t>
  </si>
  <si>
    <t xml:space="preserve">#esss_r12.str40_mm1r_6</t>
  </si>
  <si>
    <t xml:space="preserve">#esss_r12.str40_mm1r_7</t>
  </si>
  <si>
    <t xml:space="preserve">#esss_r12.str40_mm1r_8</t>
  </si>
  <si>
    <t xml:space="preserve">#esss_r12.str40_mm1r_9</t>
  </si>
  <si>
    <t xml:space="preserve">#esss_r12.str40_mm1k_1</t>
  </si>
  <si>
    <t xml:space="preserve">#esss_r12.str40_mm1k_2</t>
  </si>
  <si>
    <t xml:space="preserve">#esss_r12.str40_mm2r_1</t>
  </si>
  <si>
    <t xml:space="preserve">#esss_r12.str40_mm2r_2</t>
  </si>
  <si>
    <t xml:space="preserve">#esss_r12.str40_mm2r_3</t>
  </si>
  <si>
    <t xml:space="preserve">#esss_r12.str40_mm2r_4</t>
  </si>
  <si>
    <t xml:space="preserve">#esss_r12.str40_mm2r_5</t>
  </si>
  <si>
    <t xml:space="preserve">#esss_r12.str40_mm2r_6</t>
  </si>
  <si>
    <t xml:space="preserve">#esss_r12.str40_mm2r_7</t>
  </si>
  <si>
    <t xml:space="preserve">#esss_r12.str40_mm2r_8</t>
  </si>
  <si>
    <t xml:space="preserve">#esss_r12.str40_mm2r_9</t>
  </si>
  <si>
    <t xml:space="preserve">#esss_r12.str40_mm2k_1</t>
  </si>
  <si>
    <t xml:space="preserve">#esss_r12.str40_mm2k_2</t>
  </si>
  <si>
    <t xml:space="preserve">#esss_r12.str40_mm3r_1</t>
  </si>
  <si>
    <t xml:space="preserve">#esss_r12.str40_mm3r_2</t>
  </si>
  <si>
    <t xml:space="preserve">#esss_r12.str40_mm3r_3</t>
  </si>
  <si>
    <t xml:space="preserve">#esss_r12.str40_mm3r_4</t>
  </si>
  <si>
    <t xml:space="preserve">#esss_r12.str40_mm3r_5</t>
  </si>
  <si>
    <t xml:space="preserve">#esss_r12.str40_mm3r_6</t>
  </si>
  <si>
    <t xml:space="preserve">#esss_r12.str40_mm3r_7</t>
  </si>
  <si>
    <t xml:space="preserve">#esss_r12.str40_mm3r_8</t>
  </si>
  <si>
    <t xml:space="preserve">#esss_r12.str40_mm3r_9</t>
  </si>
  <si>
    <t xml:space="preserve">#esss_r12.str40_mm3k_1</t>
  </si>
  <si>
    <t xml:space="preserve">#esss_r12.str40_mm3k_2</t>
  </si>
  <si>
    <t xml:space="preserve">#esss_r12.str50_vsgrpr_1</t>
  </si>
  <si>
    <t xml:space="preserve">#esss_r12.str50_vsgrpr_2</t>
  </si>
  <si>
    <t xml:space="preserve">#esss_r12.str50_vsgrpr_3</t>
  </si>
  <si>
    <t xml:space="preserve">#esss_r12.str50_vsgrpr_4</t>
  </si>
  <si>
    <t xml:space="preserve">#esss_r12.str50_vsgrpr_5</t>
  </si>
  <si>
    <t xml:space="preserve">#esss_r12.str50_vsgrpr_6</t>
  </si>
  <si>
    <t xml:space="preserve">#esss_r12.str50_vsgrpr_7</t>
  </si>
  <si>
    <t xml:space="preserve">#esss_r12.str50_vsgrpr_8</t>
  </si>
  <si>
    <t xml:space="preserve">#esss_r12.str50_vsgrpr_9</t>
  </si>
  <si>
    <t xml:space="preserve">#esss_r12.str50_vsgrpk_1</t>
  </si>
  <si>
    <t xml:space="preserve">#esss_r12.str50_vsgrpk_2</t>
  </si>
  <si>
    <t xml:space="preserve">#esss_r12.str50_vsgr_1</t>
  </si>
  <si>
    <t xml:space="preserve">#esss_r12.str50_vsgr_2</t>
  </si>
  <si>
    <t xml:space="preserve">#esss_r12.str50_vsgr_3</t>
  </si>
  <si>
    <t xml:space="preserve">#esss_r12.str50_vsgr_4</t>
  </si>
  <si>
    <t xml:space="preserve">#esss_r12.str50_vsgr_5</t>
  </si>
  <si>
    <t xml:space="preserve">#esss_r12.str50_vsgr_6</t>
  </si>
  <si>
    <t xml:space="preserve">#esss_r12.str50_vsgr_7</t>
  </si>
  <si>
    <t xml:space="preserve">#esss_r12.str50_vsgr_8</t>
  </si>
  <si>
    <t xml:space="preserve">#esss_r12.str50_vsgr_9</t>
  </si>
  <si>
    <t xml:space="preserve">#esss_r12.str50_vsgk_1</t>
  </si>
  <si>
    <t xml:space="preserve">#esss_r12.str50_vsgk_2</t>
  </si>
  <si>
    <t xml:space="preserve">#esss_r12.str50_mm1r_1</t>
  </si>
  <si>
    <t xml:space="preserve">#esss_r12.str50_mm1r_2</t>
  </si>
  <si>
    <t xml:space="preserve">#esss_r12.str50_mm1r_3</t>
  </si>
  <si>
    <t xml:space="preserve">#esss_r12.str50_mm1r_4</t>
  </si>
  <si>
    <t xml:space="preserve">#esss_r12.str50_mm1r_5</t>
  </si>
  <si>
    <t xml:space="preserve">#esss_r12.str50_mm1r_6</t>
  </si>
  <si>
    <t xml:space="preserve">#esss_r12.str50_mm1r_7</t>
  </si>
  <si>
    <t xml:space="preserve">#esss_r12.str50_mm1r_8</t>
  </si>
  <si>
    <t xml:space="preserve">#esss_r12.str50_mm1r_9</t>
  </si>
  <si>
    <t xml:space="preserve">#esss_r12.str50_mm1k_1</t>
  </si>
  <si>
    <t xml:space="preserve">#esss_r12.str50_mm1k_2</t>
  </si>
  <si>
    <t xml:space="preserve">#esss_r12.str50_mm2r_1</t>
  </si>
  <si>
    <t xml:space="preserve">#esss_r12.str50_mm2r_2</t>
  </si>
  <si>
    <t xml:space="preserve">#esss_r12.str50_mm2r_3</t>
  </si>
  <si>
    <t xml:space="preserve">#esss_r12.str50_mm2r_4</t>
  </si>
  <si>
    <t xml:space="preserve">#esss_r12.str50_mm2r_5</t>
  </si>
  <si>
    <t xml:space="preserve">#esss_r12.str50_mm2r_6</t>
  </si>
  <si>
    <t xml:space="preserve">#esss_r12.str50_mm2r_7</t>
  </si>
  <si>
    <t xml:space="preserve">#esss_r12.str50_mm2r_8</t>
  </si>
  <si>
    <t xml:space="preserve">#esss_r12.str50_mm2r_9</t>
  </si>
  <si>
    <t xml:space="preserve">#esss_r12.str50_mm2k_1</t>
  </si>
  <si>
    <t xml:space="preserve">#esss_r12.str50_mm2k_2</t>
  </si>
  <si>
    <t xml:space="preserve">#esss_r12.str50_mm3r_1</t>
  </si>
  <si>
    <t xml:space="preserve">#esss_r12.str50_mm3r_2</t>
  </si>
  <si>
    <t xml:space="preserve">#esss_r12.str50_mm3r_3</t>
  </si>
  <si>
    <t xml:space="preserve">#esss_r12.str50_mm3r_4</t>
  </si>
  <si>
    <t xml:space="preserve">#esss_r12.str50_mm3r_5</t>
  </si>
  <si>
    <t xml:space="preserve">#esss_r12.str50_mm3r_6</t>
  </si>
  <si>
    <t xml:space="preserve">#esss_r12.str50_mm3r_7</t>
  </si>
  <si>
    <t xml:space="preserve">#esss_r12.str50_mm3r_8</t>
  </si>
  <si>
    <t xml:space="preserve">#esss_r12.str50_mm3r_9</t>
  </si>
  <si>
    <t xml:space="preserve">#esss_r12.str50_mm3k_1</t>
  </si>
  <si>
    <t xml:space="preserve">#esss_r12.str50_mm3k_2</t>
  </si>
  <si>
    <t xml:space="preserve">#esss_r12.str60_vsgrpr_1</t>
  </si>
  <si>
    <t xml:space="preserve">#esss_r12.str60_vsgrpr_2</t>
  </si>
  <si>
    <t xml:space="preserve">#esss_r12.str60_vsgrpr_3</t>
  </si>
  <si>
    <t xml:space="preserve">#esss_r12.str60_vsgrpr_4</t>
  </si>
  <si>
    <t xml:space="preserve">#esss_r12.str60_vsgrpr_5</t>
  </si>
  <si>
    <t xml:space="preserve">#esss_r12.str60_vsgrpr_6</t>
  </si>
  <si>
    <t xml:space="preserve">#esss_r12.str60_vsgrpr_7</t>
  </si>
  <si>
    <t xml:space="preserve">#esss_r12.str60_vsgrpr_8</t>
  </si>
  <si>
    <t xml:space="preserve">#esss_r12.str60_vsgrpr_9</t>
  </si>
  <si>
    <t xml:space="preserve">#esss_r12.str60_vsgrpk_1</t>
  </si>
  <si>
    <t xml:space="preserve">#esss_r12.str60_vsgrpk_2</t>
  </si>
  <si>
    <t xml:space="preserve">#esss_r12.str60_vsgr_1</t>
  </si>
  <si>
    <t xml:space="preserve">#esss_r12.str60_vsgr_2</t>
  </si>
  <si>
    <t xml:space="preserve">#esss_r12.str60_vsgr_3</t>
  </si>
  <si>
    <t xml:space="preserve">#esss_r12.str60_vsgr_4</t>
  </si>
  <si>
    <t xml:space="preserve">#esss_r12.str60_vsgr_5</t>
  </si>
  <si>
    <t xml:space="preserve">#esss_r12.str60_vsgr_6</t>
  </si>
  <si>
    <t xml:space="preserve">#esss_r12.str60_vsgr_7</t>
  </si>
  <si>
    <t xml:space="preserve">#esss_r12.str60_vsgr_8</t>
  </si>
  <si>
    <t xml:space="preserve">#esss_r12.str60_vsgr_9</t>
  </si>
  <si>
    <t xml:space="preserve">#esss_r12.str60_vsgk_1</t>
  </si>
  <si>
    <t xml:space="preserve">#esss_r12.str60_vsgk_2</t>
  </si>
  <si>
    <t xml:space="preserve">#esss_r12.str60_mm1r_1</t>
  </si>
  <si>
    <t xml:space="preserve">#esss_r12.str60_mm1r_2</t>
  </si>
  <si>
    <t xml:space="preserve">#esss_r12.str60_mm1r_3</t>
  </si>
  <si>
    <t xml:space="preserve">#esss_r12.str60_mm1r_4</t>
  </si>
  <si>
    <t xml:space="preserve">#esss_r12.str60_mm1r_5</t>
  </si>
  <si>
    <t xml:space="preserve">#esss_r12.str60_mm1r_6</t>
  </si>
  <si>
    <t xml:space="preserve">#esss_r12.str60_mm1r_7</t>
  </si>
  <si>
    <t xml:space="preserve">#esss_r12.str60_mm1r_8</t>
  </si>
  <si>
    <t xml:space="preserve">#esss_r12.str60_mm1r_9</t>
  </si>
  <si>
    <t xml:space="preserve">#esss_r12.str60_mm1k_1</t>
  </si>
  <si>
    <t xml:space="preserve">#esss_r12.str60_mm1k_2</t>
  </si>
  <si>
    <t xml:space="preserve">#esss_r12.str60_mm2r_1</t>
  </si>
  <si>
    <t xml:space="preserve">#esss_r12.str60_mm2r_2</t>
  </si>
  <si>
    <t xml:space="preserve">#esss_r12.str60_mm2r_3</t>
  </si>
  <si>
    <t xml:space="preserve">#esss_r12.str60_mm2r_4</t>
  </si>
  <si>
    <t xml:space="preserve">#esss_r12.str60_mm2r_5</t>
  </si>
  <si>
    <t xml:space="preserve">#esss_r12.str60_mm2r_6</t>
  </si>
  <si>
    <t xml:space="preserve">#esss_r12.str60_mm2r_7</t>
  </si>
  <si>
    <t xml:space="preserve">#esss_r12.str60_mm2r_8</t>
  </si>
  <si>
    <t xml:space="preserve">#esss_r12.str60_mm2r_9</t>
  </si>
  <si>
    <t xml:space="preserve">#esss_r12.str60_mm2k_1</t>
  </si>
  <si>
    <t xml:space="preserve">#esss_r12.str60_mm2k_2</t>
  </si>
  <si>
    <t xml:space="preserve">#esss_r12.str60_mm3r_1</t>
  </si>
  <si>
    <t xml:space="preserve">#esss_r12.str60_mm3r_2</t>
  </si>
  <si>
    <t xml:space="preserve">#esss_r12.str60_mm3r_3</t>
  </si>
  <si>
    <t xml:space="preserve">#esss_r12.str60_mm3r_4</t>
  </si>
  <si>
    <t xml:space="preserve">#esss_r12.str60_mm3r_5</t>
  </si>
  <si>
    <t xml:space="preserve">#esss_r12.str60_mm3r_6</t>
  </si>
  <si>
    <t xml:space="preserve">#esss_r12.str60_mm3r_7</t>
  </si>
  <si>
    <t xml:space="preserve">#esss_r12.str60_mm3r_8</t>
  </si>
  <si>
    <t xml:space="preserve">#esss_r12.str60_mm3r_9</t>
  </si>
  <si>
    <t xml:space="preserve">#esss_r12.str60_mm3k_1</t>
  </si>
  <si>
    <t xml:space="preserve">#esss_r12.str60_mm3k_2</t>
  </si>
  <si>
    <t xml:space="preserve">Подраздел 1.3 Расчет сумм страховых взносов</t>
  </si>
  <si>
    <t xml:space="preserve">на обязательное пенсионное страхование</t>
  </si>
  <si>
    <t xml:space="preserve">по дополнительному тарифу для отдельных категорий</t>
  </si>
  <si>
    <t xml:space="preserve">плательщиков страховых взносов, указанных в статье 428</t>
  </si>
  <si>
    <t xml:space="preserve">Налогового кодекса Российской Федерации</t>
  </si>
  <si>
    <t xml:space="preserve">Подраздел 1.3.1 Расчет сумм страховых взносов</t>
  </si>
  <si>
    <t xml:space="preserve">плательщиков страховых взносов, указанных в пунктах</t>
  </si>
  <si>
    <t xml:space="preserve">1 и 2 статьи 428 Налогового кодекса</t>
  </si>
  <si>
    <t xml:space="preserve">Российской Федерации</t>
  </si>
  <si>
    <t xml:space="preserve">1 - в соответствии с пунктом 1 статьи 428 Налогового кодекса 
Российской Федерации; 
2- в соответствии с пунктом 2 статьи 428 Налогового кодекса 
Российской Федерации.</t>
  </si>
  <si>
    <t xml:space="preserve">Признак основания исчисления 001 
сумм страховых взносов          
по дополнительному тарифу               
</t>
  </si>
  <si>
    <t xml:space="preserve">#esss_r131.spis</t>
  </si>
  <si>
    <t xml:space="preserve">Количество физических лиц, с выплат и иных вознаграждений которым начислены
страховые взносы по дополнительному тарифу (чел.)   010</t>
  </si>
  <si>
    <t xml:space="preserve">#esss_r131.str10_vsgrp_1</t>
  </si>
  <si>
    <t xml:space="preserve">#esss_r131.str10_vsgrp_2</t>
  </si>
  <si>
    <t xml:space="preserve">#esss_r131.str10_vsgrp_3</t>
  </si>
  <si>
    <t xml:space="preserve">#esss_r131.str10_vsgrp_4</t>
  </si>
  <si>
    <t xml:space="preserve">#esss_r131.str10_vsgrp_5</t>
  </si>
  <si>
    <t xml:space="preserve">#esss_r131.str10_vsg_1</t>
  </si>
  <si>
    <t xml:space="preserve">#esss_r131.str10_vsg_2</t>
  </si>
  <si>
    <t xml:space="preserve">#esss_r131.str10_vsg_3</t>
  </si>
  <si>
    <t xml:space="preserve">#esss_r131.str10_vsg_4</t>
  </si>
  <si>
    <t xml:space="preserve">#esss_r131.str10_vsg_5</t>
  </si>
  <si>
    <t xml:space="preserve">#esss_r131.str10_mm1_1</t>
  </si>
  <si>
    <t xml:space="preserve">#esss_r131.str10_mm1_2</t>
  </si>
  <si>
    <t xml:space="preserve">#esss_r131.str10_mm1_3</t>
  </si>
  <si>
    <t xml:space="preserve">#esss_r131.str10_mm1_4</t>
  </si>
  <si>
    <t xml:space="preserve">#esss_r131.str10_mm1_5</t>
  </si>
  <si>
    <t xml:space="preserve">#esss_r131.str10_mm2_1</t>
  </si>
  <si>
    <t xml:space="preserve">#esss_r131.str10_mm2_2</t>
  </si>
  <si>
    <t xml:space="preserve">#esss_r131.str10_mm2_3</t>
  </si>
  <si>
    <t xml:space="preserve">#esss_r131.str10_mm2_4</t>
  </si>
  <si>
    <t xml:space="preserve">#esss_r131.str10_mm2_5</t>
  </si>
  <si>
    <t xml:space="preserve">#esss_r131.str10_mm3_1</t>
  </si>
  <si>
    <t xml:space="preserve">#esss_r131.str10_mm3_2</t>
  </si>
  <si>
    <t xml:space="preserve">#esss_r131.str10_mm3_3</t>
  </si>
  <si>
    <t xml:space="preserve">#esss_r131.str10_mm3_4</t>
  </si>
  <si>
    <t xml:space="preserve">#esss_r131.str10_mm3_5</t>
  </si>
  <si>
    <t xml:space="preserve">Всего с начала расчетного периода/                                           Всего &lt;*&gt;/
                1 месяц &lt;*&gt;                                                                     2 месяц &lt;*&gt;                                                  3 месяц &lt;*&gt;
                    1/3                                                                                     2/4                                                                 5
</t>
  </si>
  <si>
    <t xml:space="preserve">Сумма выплат и иных вознаграждений, начисленных в пользу физических лиц   020</t>
  </si>
  <si>
    <t xml:space="preserve">#esss_r131.str20_vsgrpr_1</t>
  </si>
  <si>
    <t xml:space="preserve">#esss_r131.str20_vsgrpr_2</t>
  </si>
  <si>
    <t xml:space="preserve">#esss_r131.str20_vsgrpr_3</t>
  </si>
  <si>
    <t xml:space="preserve">#esss_r131.str20_vsgrpr_4</t>
  </si>
  <si>
    <t xml:space="preserve">#esss_r131.str20_vsgrpr_5</t>
  </si>
  <si>
    <t xml:space="preserve">#esss_r131.str20_vsgrpr_6</t>
  </si>
  <si>
    <t xml:space="preserve">#esss_r131.str20_vsgrpr_7</t>
  </si>
  <si>
    <t xml:space="preserve">#esss_r131.str20_vsgrpr_8</t>
  </si>
  <si>
    <t xml:space="preserve">#esss_r131.str20_vsgrpr_9</t>
  </si>
  <si>
    <t xml:space="preserve">#esss_r131.str20_vsgrpk_1</t>
  </si>
  <si>
    <t xml:space="preserve">#esss_r131.str20_vsgrpk_2</t>
  </si>
  <si>
    <t xml:space="preserve">#esss_r131.str20_vsgr_1</t>
  </si>
  <si>
    <t xml:space="preserve">#esss_r131.str20_vsgr_2</t>
  </si>
  <si>
    <t xml:space="preserve">#esss_r131.str20_vsgr_3</t>
  </si>
  <si>
    <t xml:space="preserve">#esss_r131.str20_vsgr_4</t>
  </si>
  <si>
    <t xml:space="preserve">#esss_r131.str20_vsgr_5</t>
  </si>
  <si>
    <t xml:space="preserve">#esss_r131.str20_vsgr_6</t>
  </si>
  <si>
    <t xml:space="preserve">#esss_r131.str20_vsgr_7</t>
  </si>
  <si>
    <t xml:space="preserve">#esss_r131.str20_vsgr_8</t>
  </si>
  <si>
    <t xml:space="preserve">#esss_r131.str20_vsgr_9</t>
  </si>
  <si>
    <t xml:space="preserve">#esss_r131.str20_vsgk_1</t>
  </si>
  <si>
    <t xml:space="preserve">#esss_r131.str20_vsgk_2</t>
  </si>
  <si>
    <t xml:space="preserve">#esss_r131.str20_mm1r_1</t>
  </si>
  <si>
    <t xml:space="preserve">#esss_r131.str20_mm1r_2</t>
  </si>
  <si>
    <t xml:space="preserve">#esss_r131.str20_mm1r_3</t>
  </si>
  <si>
    <t xml:space="preserve">#esss_r131.str20_mm1r_4</t>
  </si>
  <si>
    <t xml:space="preserve">#esss_r131.str20_mm1r_5</t>
  </si>
  <si>
    <t xml:space="preserve">#esss_r131.str20_mm1r_6</t>
  </si>
  <si>
    <t xml:space="preserve">#esss_r131.str20_mm1r_7</t>
  </si>
  <si>
    <t xml:space="preserve">#esss_r131.str20_mm1r_8</t>
  </si>
  <si>
    <t xml:space="preserve">#esss_r131.str20_mm1r_9</t>
  </si>
  <si>
    <t xml:space="preserve">#esss_r131.str20_mm1k_1</t>
  </si>
  <si>
    <t xml:space="preserve">#esss_r131.str20_mm1k_2</t>
  </si>
  <si>
    <t xml:space="preserve">#esss_r131.str20_mm2r_1</t>
  </si>
  <si>
    <t xml:space="preserve">#esss_r131.str20_mm2r_2</t>
  </si>
  <si>
    <t xml:space="preserve">#esss_r131.str20_mm2r_3</t>
  </si>
  <si>
    <t xml:space="preserve">#esss_r131.str20_mm2r_4</t>
  </si>
  <si>
    <t xml:space="preserve">#esss_r131.str20_mm2r_5</t>
  </si>
  <si>
    <t xml:space="preserve">#esss_r131.str20_mm2r_6</t>
  </si>
  <si>
    <t xml:space="preserve">#esss_r131.str20_mm2r_7</t>
  </si>
  <si>
    <t xml:space="preserve">#esss_r131.str20_mm2r_8</t>
  </si>
  <si>
    <t xml:space="preserve">#esss_r131.str20_mm2r_9</t>
  </si>
  <si>
    <t xml:space="preserve">#esss_r131.str20_mm2k_1</t>
  </si>
  <si>
    <t xml:space="preserve">#esss_r131.str20_mm2k_2</t>
  </si>
  <si>
    <t xml:space="preserve">#esss_r131.str20_mm3r_1</t>
  </si>
  <si>
    <t xml:space="preserve">#esss_r131.str20_mm3r_2</t>
  </si>
  <si>
    <t xml:space="preserve">#esss_r131.str20_mm3r_3</t>
  </si>
  <si>
    <t xml:space="preserve">#esss_r131.str20_mm3r_4</t>
  </si>
  <si>
    <t xml:space="preserve">#esss_r131.str20_mm3r_5</t>
  </si>
  <si>
    <t xml:space="preserve">#esss_r131.str20_mm3r_6</t>
  </si>
  <si>
    <t xml:space="preserve">#esss_r131.str20_mm3r_7</t>
  </si>
  <si>
    <t xml:space="preserve">#esss_r131.str20_mm3r_8</t>
  </si>
  <si>
    <t xml:space="preserve">#esss_r131.str20_mm3r_9</t>
  </si>
  <si>
    <t xml:space="preserve">#esss_r131.str20_mm3k_1</t>
  </si>
  <si>
    <t xml:space="preserve">#esss_r131.str20_mm3k_2</t>
  </si>
  <si>
    <t xml:space="preserve">Сумма, не подлежащая обложению страховыми взносами   030</t>
  </si>
  <si>
    <t xml:space="preserve">#esss_r131.str30_vsgrpr_1</t>
  </si>
  <si>
    <t xml:space="preserve">#esss_r131.str30_vsgrpr_2</t>
  </si>
  <si>
    <t xml:space="preserve">#esss_r131.str30_vsgrpr_3</t>
  </si>
  <si>
    <t xml:space="preserve">#esss_r131.str30_vsgrpr_4</t>
  </si>
  <si>
    <t xml:space="preserve">#esss_r131.str30_vsgrpr_5</t>
  </si>
  <si>
    <t xml:space="preserve">#esss_r131.str30_vsgrpr_6</t>
  </si>
  <si>
    <t xml:space="preserve">#esss_r131.str30_vsgrpr_7</t>
  </si>
  <si>
    <t xml:space="preserve">#esss_r131.str30_vsgrpr_8</t>
  </si>
  <si>
    <t xml:space="preserve">#esss_r131.str30_vsgrpr_9</t>
  </si>
  <si>
    <t xml:space="preserve">#esss_r131.str30_vsgrpk_1</t>
  </si>
  <si>
    <t xml:space="preserve">#esss_r131.str30_vsgrpk_2</t>
  </si>
  <si>
    <t xml:space="preserve">#esss_r131.str30_vsgr_1</t>
  </si>
  <si>
    <t xml:space="preserve">#esss_r131.str30_vsgr_2</t>
  </si>
  <si>
    <t xml:space="preserve">#esss_r131.str30_vsgr_3</t>
  </si>
  <si>
    <t xml:space="preserve">#esss_r131.str30_vsgr_4</t>
  </si>
  <si>
    <t xml:space="preserve">#esss_r131.str30_vsgr_5</t>
  </si>
  <si>
    <t xml:space="preserve">#esss_r131.str30_vsgr_6</t>
  </si>
  <si>
    <t xml:space="preserve">#esss_r131.str30_vsgr_7</t>
  </si>
  <si>
    <t xml:space="preserve">#esss_r131.str30_vsgr_8</t>
  </si>
  <si>
    <t xml:space="preserve">#esss_r131.str30_vsgr_9</t>
  </si>
  <si>
    <t xml:space="preserve">#esss_r131.str30_vsgk_1</t>
  </si>
  <si>
    <t xml:space="preserve">#esss_r131.str30_vsgk_2</t>
  </si>
  <si>
    <t xml:space="preserve">#esss_r131.str30_mm1r_1</t>
  </si>
  <si>
    <t xml:space="preserve">#esss_r131.str30_mm1r_2</t>
  </si>
  <si>
    <t xml:space="preserve">#esss_r131.str30_mm1r_3</t>
  </si>
  <si>
    <t xml:space="preserve">#esss_r131.str30_mm1r_4</t>
  </si>
  <si>
    <t xml:space="preserve">#esss_r131.str30_mm1r_5</t>
  </si>
  <si>
    <t xml:space="preserve">#esss_r131.str30_mm1r_6</t>
  </si>
  <si>
    <t xml:space="preserve">#esss_r131.str30_mm1r_7</t>
  </si>
  <si>
    <t xml:space="preserve">#esss_r131.str30_mm1r_8</t>
  </si>
  <si>
    <t xml:space="preserve">#esss_r131.str30_mm1r_9</t>
  </si>
  <si>
    <t xml:space="preserve">#esss_r131.str30_mm1k_1</t>
  </si>
  <si>
    <t xml:space="preserve">#esss_r131.str30_mm1k_2</t>
  </si>
  <si>
    <t xml:space="preserve">#esss_r131.str30_mm2r_1</t>
  </si>
  <si>
    <t xml:space="preserve">#esss_r131.str30_mm2r_2</t>
  </si>
  <si>
    <t xml:space="preserve">#esss_r131.str30_mm2r_3</t>
  </si>
  <si>
    <t xml:space="preserve">#esss_r131.str30_mm2r_4</t>
  </si>
  <si>
    <t xml:space="preserve">#esss_r131.str30_mm2r_5</t>
  </si>
  <si>
    <t xml:space="preserve">#esss_r131.str30_mm2r_6</t>
  </si>
  <si>
    <t xml:space="preserve">#esss_r131.str30_mm2r_7</t>
  </si>
  <si>
    <t xml:space="preserve">#esss_r131.str30_mm2r_8</t>
  </si>
  <si>
    <t xml:space="preserve">#esss_r131.str30_mm2r_9</t>
  </si>
  <si>
    <t xml:space="preserve">#esss_r131.str30_mm2k_1</t>
  </si>
  <si>
    <t xml:space="preserve">#esss_r131.str30_mm2k_2</t>
  </si>
  <si>
    <t xml:space="preserve">#esss_r131.str30_mm3r_1</t>
  </si>
  <si>
    <t xml:space="preserve">#esss_r131.str30_mm3r_2</t>
  </si>
  <si>
    <t xml:space="preserve">#esss_r131.str30_mm3r_3</t>
  </si>
  <si>
    <t xml:space="preserve">#esss_r131.str30_mm3r_4</t>
  </si>
  <si>
    <t xml:space="preserve">#esss_r131.str30_mm3r_5</t>
  </si>
  <si>
    <t xml:space="preserve">#esss_r131.str30_mm3r_6</t>
  </si>
  <si>
    <t xml:space="preserve">#esss_r131.str30_mm3r_7</t>
  </si>
  <si>
    <t xml:space="preserve">#esss_r131.str30_mm3r_8</t>
  </si>
  <si>
    <t xml:space="preserve">#esss_r131.str30_mm3r_9</t>
  </si>
  <si>
    <t xml:space="preserve">#esss_r131.str30_mm3k_1</t>
  </si>
  <si>
    <t xml:space="preserve">#esss_r131.str30_mm3k_2</t>
  </si>
  <si>
    <t xml:space="preserve">База для исчисления страховых взносов по дополнительному тарифу  040</t>
  </si>
  <si>
    <t xml:space="preserve">#esss_r131.str40_vsgrpr_1</t>
  </si>
  <si>
    <t xml:space="preserve">#esss_r131.str40_vsgrpr_2</t>
  </si>
  <si>
    <t xml:space="preserve">#esss_r131.str40_vsgrpr_3</t>
  </si>
  <si>
    <t xml:space="preserve">#esss_r131.str40_vsgrpr_4</t>
  </si>
  <si>
    <t xml:space="preserve">#esss_r131.str40_vsgrpr_5</t>
  </si>
  <si>
    <t xml:space="preserve">#esss_r131.str40_vsgrpr_6</t>
  </si>
  <si>
    <t xml:space="preserve">#esss_r131.str40_vsgrpr_7</t>
  </si>
  <si>
    <t xml:space="preserve">#esss_r131.str40_vsgrpr_8</t>
  </si>
  <si>
    <t xml:space="preserve">#esss_r131.str40_vsgrpr_9</t>
  </si>
  <si>
    <t xml:space="preserve">#esss_r131.str40_vsgrpk_1</t>
  </si>
  <si>
    <t xml:space="preserve">#esss_r131.str40_vsgrpk_2</t>
  </si>
  <si>
    <t xml:space="preserve">#esss_r131.str40_vsgr_1</t>
  </si>
  <si>
    <t xml:space="preserve">#esss_r131.str40_vsgr_2</t>
  </si>
  <si>
    <t xml:space="preserve">#esss_r131.str40_vsgr_3</t>
  </si>
  <si>
    <t xml:space="preserve">#esss_r131.str40_vsgr_4</t>
  </si>
  <si>
    <t xml:space="preserve">#esss_r131.str40_vsgr_5</t>
  </si>
  <si>
    <t xml:space="preserve">#esss_r131.str40_vsgr_6</t>
  </si>
  <si>
    <t xml:space="preserve">#esss_r131.str40_vsgr_7</t>
  </si>
  <si>
    <t xml:space="preserve">#esss_r131.str40_vsgr_8</t>
  </si>
  <si>
    <t xml:space="preserve">#esss_r131.str40_vsgr_9</t>
  </si>
  <si>
    <t xml:space="preserve">#esss_r131.str40_vsgk_1</t>
  </si>
  <si>
    <t xml:space="preserve">#esss_r131.str40_vsgk_2</t>
  </si>
  <si>
    <t xml:space="preserve">#esss_r131.str40_mm1r_1</t>
  </si>
  <si>
    <t xml:space="preserve">#esss_r131.str40_mm1r_2</t>
  </si>
  <si>
    <t xml:space="preserve">#esss_r131.str40_mm1r_3</t>
  </si>
  <si>
    <t xml:space="preserve">#esss_r131.str40_mm1r_4</t>
  </si>
  <si>
    <t xml:space="preserve">#esss_r131.str40_mm1r_5</t>
  </si>
  <si>
    <t xml:space="preserve">#esss_r131.str40_mm1r_6</t>
  </si>
  <si>
    <t xml:space="preserve">#esss_r131.str40_mm1r_7</t>
  </si>
  <si>
    <t xml:space="preserve">#esss_r131.str40_mm1r_8</t>
  </si>
  <si>
    <t xml:space="preserve">#esss_r131.str40_mm1r_9</t>
  </si>
  <si>
    <t xml:space="preserve">#esss_r131.str40_mm1k_1</t>
  </si>
  <si>
    <t xml:space="preserve">#esss_r131.str40_mm1k_2</t>
  </si>
  <si>
    <t xml:space="preserve">#esss_r131.str40_mm2r_1</t>
  </si>
  <si>
    <t xml:space="preserve">#esss_r131.str40_mm2r_2</t>
  </si>
  <si>
    <t xml:space="preserve">#esss_r131.str40_mm2r_3</t>
  </si>
  <si>
    <t xml:space="preserve">#esss_r131.str40_mm2r_4</t>
  </si>
  <si>
    <t xml:space="preserve">#esss_r131.str40_mm2r_5</t>
  </si>
  <si>
    <t xml:space="preserve">#esss_r131.str40_mm2r_6</t>
  </si>
  <si>
    <t xml:space="preserve">#esss_r131.str40_mm2r_7</t>
  </si>
  <si>
    <t xml:space="preserve">#esss_r131.str40_mm2r_8</t>
  </si>
  <si>
    <t xml:space="preserve">#esss_r131.str40_mm2r_9</t>
  </si>
  <si>
    <t xml:space="preserve">#esss_r131.str40_mm2k_1</t>
  </si>
  <si>
    <t xml:space="preserve">#esss_r131.str40_mm2k_2</t>
  </si>
  <si>
    <t xml:space="preserve">#esss_r131.str40_mm3r_1</t>
  </si>
  <si>
    <t xml:space="preserve">#esss_r131.str40_mm3r_2</t>
  </si>
  <si>
    <t xml:space="preserve">#esss_r131.str40_mm3r_3</t>
  </si>
  <si>
    <t xml:space="preserve">#esss_r131.str40_mm3r_4</t>
  </si>
  <si>
    <t xml:space="preserve">#esss_r131.str40_mm3r_5</t>
  </si>
  <si>
    <t xml:space="preserve">#esss_r131.str40_mm3r_6</t>
  </si>
  <si>
    <t xml:space="preserve">#esss_r131.str40_mm3r_7</t>
  </si>
  <si>
    <t xml:space="preserve">#esss_r131.str40_mm3r_8</t>
  </si>
  <si>
    <t xml:space="preserve">#esss_r131.str40_mm3r_9</t>
  </si>
  <si>
    <t xml:space="preserve">#esss_r131.str40_mm3k_1</t>
  </si>
  <si>
    <t xml:space="preserve">#esss_r131.str40_mm3k_2</t>
  </si>
  <si>
    <t xml:space="preserve">Исчислено страховых взносов  по дополнительному тарифу 050</t>
  </si>
  <si>
    <t xml:space="preserve">#esss_r131.str50_vsgrpr_1</t>
  </si>
  <si>
    <t xml:space="preserve">#esss_r131.str50_vsgrpr_2</t>
  </si>
  <si>
    <t xml:space="preserve">#esss_r131.str50_vsgrpr_3</t>
  </si>
  <si>
    <t xml:space="preserve">#esss_r131.str50_vsgrpr_4</t>
  </si>
  <si>
    <t xml:space="preserve">#esss_r131.str50_vsgrpr_5</t>
  </si>
  <si>
    <t xml:space="preserve">#esss_r131.str50_vsgrpr_6</t>
  </si>
  <si>
    <t xml:space="preserve">#esss_r131.str50_vsgrpr_7</t>
  </si>
  <si>
    <t xml:space="preserve">#esss_r131.str50_vsgrpr_8</t>
  </si>
  <si>
    <t xml:space="preserve">#esss_r131.str50_vsgrpr_9</t>
  </si>
  <si>
    <t xml:space="preserve">#esss_r131.str50_vsgrpk_1</t>
  </si>
  <si>
    <t xml:space="preserve">#esss_r131.str50_vsgrpk_2</t>
  </si>
  <si>
    <t xml:space="preserve">#esss_r131.str50_vsgr_1</t>
  </si>
  <si>
    <t xml:space="preserve">#esss_r131.str50_vsgr_2</t>
  </si>
  <si>
    <t xml:space="preserve">#esss_r131.str50_vsgr_3</t>
  </si>
  <si>
    <t xml:space="preserve">#esss_r131.str50_vsgr_4</t>
  </si>
  <si>
    <t xml:space="preserve">#esss_r131.str50_vsgr_5</t>
  </si>
  <si>
    <t xml:space="preserve">#esss_r131.str50_vsgr_6</t>
  </si>
  <si>
    <t xml:space="preserve">#esss_r131.str50_vsgr_7</t>
  </si>
  <si>
    <t xml:space="preserve">#esss_r131.str50_vsgr_8</t>
  </si>
  <si>
    <t xml:space="preserve">#esss_r131.str50_vsgr_9</t>
  </si>
  <si>
    <t xml:space="preserve">#esss_r131.str50_vsgk_1</t>
  </si>
  <si>
    <t xml:space="preserve">#esss_r131.str50_vsgk_2</t>
  </si>
  <si>
    <t xml:space="preserve">#esss_r131.str50_mm1r_1</t>
  </si>
  <si>
    <t xml:space="preserve">#esss_r131.str50_mm1r_2</t>
  </si>
  <si>
    <t xml:space="preserve">#esss_r131.str50_mm1r_3</t>
  </si>
  <si>
    <t xml:space="preserve">#esss_r131.str50_mm1r_4</t>
  </si>
  <si>
    <t xml:space="preserve">#esss_r131.str50_mm1r_5</t>
  </si>
  <si>
    <t xml:space="preserve">#esss_r131.str50_mm1r_6</t>
  </si>
  <si>
    <t xml:space="preserve">#esss_r131.str50_mm1r_7</t>
  </si>
  <si>
    <t xml:space="preserve">#esss_r131.str50_mm1r_8</t>
  </si>
  <si>
    <t xml:space="preserve">#esss_r131.str50_mm1r_9</t>
  </si>
  <si>
    <t xml:space="preserve">#esss_r131.str50_mm1k_1</t>
  </si>
  <si>
    <t xml:space="preserve">#esss_r131.str50_mm1k_2</t>
  </si>
  <si>
    <t xml:space="preserve">#esss_r131.str50_mm2r_1</t>
  </si>
  <si>
    <t xml:space="preserve">#esss_r131.str50_mm2r_2</t>
  </si>
  <si>
    <t xml:space="preserve">#esss_r131.str50_mm2r_3</t>
  </si>
  <si>
    <t xml:space="preserve">#esss_r131.str50_mm2r_4</t>
  </si>
  <si>
    <t xml:space="preserve">#esss_r131.str50_mm2r_5</t>
  </si>
  <si>
    <t xml:space="preserve">#esss_r131.str50_mm2r_6</t>
  </si>
  <si>
    <t xml:space="preserve">#esss_r131.str50_mm2r_7</t>
  </si>
  <si>
    <t xml:space="preserve">#esss_r131.str50_mm2r_8</t>
  </si>
  <si>
    <t xml:space="preserve">#esss_r131.str50_mm2r_9</t>
  </si>
  <si>
    <t xml:space="preserve">#esss_r131.str50_mm2k_1</t>
  </si>
  <si>
    <t xml:space="preserve">#esss_r131.str50_mm2k_2</t>
  </si>
  <si>
    <t xml:space="preserve">#esss_r131.str50_mm3r_1</t>
  </si>
  <si>
    <t xml:space="preserve">#esss_r131.str50_mm3r_2</t>
  </si>
  <si>
    <t xml:space="preserve">#esss_r131.str50_mm3r_3</t>
  </si>
  <si>
    <t xml:space="preserve">#esss_r131.str50_mm3r_4</t>
  </si>
  <si>
    <t xml:space="preserve">#esss_r131.str50_mm3r_5</t>
  </si>
  <si>
    <t xml:space="preserve">#esss_r131.str50_mm3r_6</t>
  </si>
  <si>
    <t xml:space="preserve">#esss_r131.str50_mm3r_7</t>
  </si>
  <si>
    <t xml:space="preserve">#esss_r131.str50_mm3r_8</t>
  </si>
  <si>
    <t xml:space="preserve">#esss_r131.str50_mm3r_9</t>
  </si>
  <si>
    <t xml:space="preserve">#esss_r131.str50_mm3k_1</t>
  </si>
  <si>
    <t xml:space="preserve">#esss_r131.str50_mm3k_2</t>
  </si>
  <si>
    <t xml:space="preserve">Подраздел 1.3.2 Расчет сумм страховых взносов на обязательное</t>
  </si>
  <si>
    <t xml:space="preserve">пенсионное страхование по дополнительному тарифу для отдельных</t>
  </si>
  <si>
    <t xml:space="preserve">категорий плательщиков страховых взносов, указанных в пункте 3</t>
  </si>
  <si>
    <t xml:space="preserve"> статьи 428 Налогового Кодекса Российской Федерации</t>
  </si>
  <si>
    <t xml:space="preserve">1 -  в отношении выплат и иных вознаграждений в пользу физических лиц, 
занятых на соответствующих видах работ, указанных в пункте 1 части 1 статьи 30 Федерального закона от 28 декабря 2013 года № 400-ФЗ "О страховых пенсиях" &lt;*&gt; ;
2 - в отношении выплат и иных вознаграждений в пользу физических лиц, занятых на соответствующих видах работ, указанных в пунктах 2 - 18 части 1 статьи 30 Федерального закона от 28 декабря 2013 года № 400-ФЗ "О страховых пенсиях"&lt;*&gt; .  </t>
  </si>
  <si>
    <t xml:space="preserve">Код основания</t>
  </si>
  <si>
    <t xml:space="preserve">001</t>
  </si>
  <si>
    <t xml:space="preserve">#esss_r132.spis</t>
  </si>
  <si>
    <t xml:space="preserve">исчисления</t>
  </si>
  <si>
    <t xml:space="preserve">1 - на основании результатов спецоценки;
2 - на основании результатов аттестации рабочих мест;
3 - на основании результатов спецоценки и результатов аттестации 
рабочих мест.</t>
  </si>
  <si>
    <t xml:space="preserve">Основание</t>
  </si>
  <si>
    <t xml:space="preserve">заполнения</t>
  </si>
  <si>
    <t xml:space="preserve">002</t>
  </si>
  <si>
    <t xml:space="preserve">#esss_r132.kod_osn</t>
  </si>
  <si>
    <t xml:space="preserve">1 - опасный, подкласс условий труда - 4;
2 - вредный, подкласс условий труда - 3.4;
3 - вредный, подкласс условий труда - 3.3;
4 - вредный, подкласс условий труда - 3.2;
5 - вредный, подкласс условий труда - 3.1;</t>
  </si>
  <si>
    <t xml:space="preserve">Код класса</t>
  </si>
  <si>
    <t xml:space="preserve">условий труда</t>
  </si>
  <si>
    <t xml:space="preserve">003</t>
  </si>
  <si>
    <t xml:space="preserve">#esss_r132.kod_klass</t>
  </si>
  <si>
    <t xml:space="preserve">Количество физических лиц, с выплат и иных вознаграждений которым начислены
страховые взносы по дополнительному тарифу (чел.)   010
</t>
  </si>
  <si>
    <t xml:space="preserve">#esss_r132.str10_vsgrp_1</t>
  </si>
  <si>
    <t xml:space="preserve">#esss_r132.str10_vsgrp_2</t>
  </si>
  <si>
    <t xml:space="preserve">#esss_r132.str10_vsgrp_3</t>
  </si>
  <si>
    <t xml:space="preserve">#esss_r132.str10_vsgrp_4</t>
  </si>
  <si>
    <t xml:space="preserve">#esss_r132.str10_vsgrp_5</t>
  </si>
  <si>
    <t xml:space="preserve">#esss_r132.str10_vsg_1</t>
  </si>
  <si>
    <t xml:space="preserve">#esss_r132.str10_vsg_2</t>
  </si>
  <si>
    <t xml:space="preserve">#esss_r132.str10_vsg_3</t>
  </si>
  <si>
    <t xml:space="preserve">#esss_r132.str10_vsg_4</t>
  </si>
  <si>
    <t xml:space="preserve">#esss_r132.str10_vsg_5</t>
  </si>
  <si>
    <t xml:space="preserve">#esss_r132.str10_mm1_1</t>
  </si>
  <si>
    <t xml:space="preserve">#esss_r132.str10_mm1_2</t>
  </si>
  <si>
    <t xml:space="preserve">#esss_r132.str10_mm1_3</t>
  </si>
  <si>
    <t xml:space="preserve">#esss_r132.str10_mm1_4</t>
  </si>
  <si>
    <t xml:space="preserve">#esss_r132.str10_mm1_5</t>
  </si>
  <si>
    <t xml:space="preserve">#esss_r132.str10_mm2_1</t>
  </si>
  <si>
    <t xml:space="preserve">#esss_r132.str10_mm2_2</t>
  </si>
  <si>
    <t xml:space="preserve">#esss_r132.str10_mm2_3</t>
  </si>
  <si>
    <t xml:space="preserve">#esss_r132.str10_mm2_4</t>
  </si>
  <si>
    <t xml:space="preserve">#esss_r132.str10_mm2_5</t>
  </si>
  <si>
    <t xml:space="preserve">#esss_r132.str10_mm3_1</t>
  </si>
  <si>
    <t xml:space="preserve">#esss_r132.str10_mm3_2</t>
  </si>
  <si>
    <t xml:space="preserve">#esss_r132.str10_mm3_3</t>
  </si>
  <si>
    <t xml:space="preserve">#esss_r132.str10_mm3_4</t>
  </si>
  <si>
    <t xml:space="preserve">#esss_r132.str10_mm3_5</t>
  </si>
  <si>
    <t xml:space="preserve">Всего с начала расчетного периода/                                             Всего &lt;*&gt;/
                1 месяц &lt;*&gt;                                                                      2 месяц &lt;*&gt;                                               3 месяц &lt;*&gt;
                    1/3                                                                                     2/4                                                                 5
</t>
  </si>
  <si>
    <t xml:space="preserve">#esss_r132.str20_vsgrpr_1</t>
  </si>
  <si>
    <t xml:space="preserve">#esss_r132.str20_vsgrpr_2</t>
  </si>
  <si>
    <t xml:space="preserve">#esss_r132.str20_vsgrpr_3</t>
  </si>
  <si>
    <t xml:space="preserve">#esss_r132.str20_vsgrpr_4</t>
  </si>
  <si>
    <t xml:space="preserve">#esss_r132.str20_vsgrpr_5</t>
  </si>
  <si>
    <t xml:space="preserve">#esss_r132.str20_vsgrpr_6</t>
  </si>
  <si>
    <t xml:space="preserve">#esss_r132.str20_vsgrpr_7</t>
  </si>
  <si>
    <t xml:space="preserve">#esss_r132.str20_vsgrpr_8</t>
  </si>
  <si>
    <t xml:space="preserve">#esss_r132.str20_vsgrpr_9</t>
  </si>
  <si>
    <t xml:space="preserve">#esss_r132.str20_vsgrpk_1</t>
  </si>
  <si>
    <t xml:space="preserve">#esss_r132.str20_vsgrpk_2</t>
  </si>
  <si>
    <t xml:space="preserve">#esss_r132.str20_vsgr_1</t>
  </si>
  <si>
    <t xml:space="preserve">#esss_r132.str20_vsgr_2</t>
  </si>
  <si>
    <t xml:space="preserve">#esss_r132.str20_vsgr_3</t>
  </si>
  <si>
    <t xml:space="preserve">#esss_r132.str20_vsgr_4</t>
  </si>
  <si>
    <t xml:space="preserve">#esss_r132.str20_vsgr_5</t>
  </si>
  <si>
    <t xml:space="preserve">#esss_r132.str20_vsgr_6</t>
  </si>
  <si>
    <t xml:space="preserve">#esss_r132.str20_vsgr_7</t>
  </si>
  <si>
    <t xml:space="preserve">#esss_r132.str20_vsgr_8</t>
  </si>
  <si>
    <t xml:space="preserve">#esss_r132.str20_vsgr_9</t>
  </si>
  <si>
    <t xml:space="preserve">#esss_r132.str20_vsgk_1</t>
  </si>
  <si>
    <t xml:space="preserve">#esss_r132.str20_vsgk_2</t>
  </si>
  <si>
    <t xml:space="preserve">#esss_r132.str20_mm1r_1</t>
  </si>
  <si>
    <t xml:space="preserve">#esss_r132.str20_mm1r_2</t>
  </si>
  <si>
    <t xml:space="preserve">#esss_r132.str20_mm1r_3</t>
  </si>
  <si>
    <t xml:space="preserve">#esss_r132.str20_mm1r_4</t>
  </si>
  <si>
    <t xml:space="preserve">#esss_r132.str20_mm1r_5</t>
  </si>
  <si>
    <t xml:space="preserve">#esss_r132.str20_mm1r_6</t>
  </si>
  <si>
    <t xml:space="preserve">#esss_r132.str20_mm1r_7</t>
  </si>
  <si>
    <t xml:space="preserve">#esss_r132.str20_mm1r_8</t>
  </si>
  <si>
    <t xml:space="preserve">#esss_r132.str20_mm1r_9</t>
  </si>
  <si>
    <t xml:space="preserve">#esss_r132.str20_mm1k_1</t>
  </si>
  <si>
    <t xml:space="preserve">#esss_r132.str20_mm1k_2</t>
  </si>
  <si>
    <t xml:space="preserve">#esss_r132.str20_mm2r_1</t>
  </si>
  <si>
    <t xml:space="preserve">#esss_r132.str20_mm2r_2</t>
  </si>
  <si>
    <t xml:space="preserve">#esss_r132.str20_mm2r_3</t>
  </si>
  <si>
    <t xml:space="preserve">#esss_r132.str20_mm2r_4</t>
  </si>
  <si>
    <t xml:space="preserve">#esss_r132.str20_mm2r_5</t>
  </si>
  <si>
    <t xml:space="preserve">#esss_r132.str20_mm2r_6</t>
  </si>
  <si>
    <t xml:space="preserve">#esss_r132.str20_mm2r_7</t>
  </si>
  <si>
    <t xml:space="preserve">#esss_r132.str20_mm2r_8</t>
  </si>
  <si>
    <t xml:space="preserve">#esss_r132.str20_mm2r_9</t>
  </si>
  <si>
    <t xml:space="preserve">#esss_r132.str20_mm2k_1</t>
  </si>
  <si>
    <t xml:space="preserve">#esss_r132.str20_mm2k_2</t>
  </si>
  <si>
    <t xml:space="preserve">#esss_r132.str20_mm3r_1</t>
  </si>
  <si>
    <t xml:space="preserve">#esss_r132.str20_mm3r_2</t>
  </si>
  <si>
    <t xml:space="preserve">#esss_r132.str20_mm3r_3</t>
  </si>
  <si>
    <t xml:space="preserve">#esss_r132.str20_mm3r_4</t>
  </si>
  <si>
    <t xml:space="preserve">#esss_r132.str20_mm3r_5</t>
  </si>
  <si>
    <t xml:space="preserve">#esss_r132.str20_mm3r_6</t>
  </si>
  <si>
    <t xml:space="preserve">#esss_r132.str20_mm3r_7</t>
  </si>
  <si>
    <t xml:space="preserve">#esss_r132.str20_mm3r_8</t>
  </si>
  <si>
    <t xml:space="preserve">#esss_r132.str20_mm3r_9</t>
  </si>
  <si>
    <t xml:space="preserve">#esss_r132.str20_mm3k_1</t>
  </si>
  <si>
    <t xml:space="preserve">#esss_r132.str20_mm3k_2</t>
  </si>
  <si>
    <t xml:space="preserve">#esss_r132.str30_vsgrpr_1</t>
  </si>
  <si>
    <t xml:space="preserve">#esss_r132.str30_vsgrpr_2</t>
  </si>
  <si>
    <t xml:space="preserve">#esss_r132.str30_vsgrpr_3</t>
  </si>
  <si>
    <t xml:space="preserve">#esss_r132.str30_vsgrpr_4</t>
  </si>
  <si>
    <t xml:space="preserve">#esss_r132.str30_vsgrpr_5</t>
  </si>
  <si>
    <t xml:space="preserve">#esss_r132.str30_vsgrpr_6</t>
  </si>
  <si>
    <t xml:space="preserve">#esss_r132.str30_vsgrpr_7</t>
  </si>
  <si>
    <t xml:space="preserve">#esss_r132.str30_vsgrpr_8</t>
  </si>
  <si>
    <t xml:space="preserve">#esss_r132.str30_vsgrpr_9</t>
  </si>
  <si>
    <t xml:space="preserve">#esss_r132.str30_vsgrpk_1</t>
  </si>
  <si>
    <t xml:space="preserve">#esss_r132.str30_vsgrpk_2</t>
  </si>
  <si>
    <t xml:space="preserve">#esss_r132.str30_vsgr_1</t>
  </si>
  <si>
    <t xml:space="preserve">#esss_r132.str30_vsgr_2</t>
  </si>
  <si>
    <t xml:space="preserve">#esss_r132.str30_vsgr_3</t>
  </si>
  <si>
    <t xml:space="preserve">#esss_r132.str30_vsgr_4</t>
  </si>
  <si>
    <t xml:space="preserve">#esss_r132.str30_vsgr_5</t>
  </si>
  <si>
    <t xml:space="preserve">#esss_r132.str30_vsgr_6</t>
  </si>
  <si>
    <t xml:space="preserve">#esss_r132.str30_vsgr_7</t>
  </si>
  <si>
    <t xml:space="preserve">#esss_r132.str30_vsgr_8</t>
  </si>
  <si>
    <t xml:space="preserve">#esss_r132.str30_vsgr_9</t>
  </si>
  <si>
    <t xml:space="preserve">#esss_r132.str30_vsgk_1</t>
  </si>
  <si>
    <t xml:space="preserve">#esss_r132.str30_vsgk_2</t>
  </si>
  <si>
    <t xml:space="preserve">#esss_r132.str30_mm1r_1</t>
  </si>
  <si>
    <t xml:space="preserve">#esss_r132.str30_mm1r_2</t>
  </si>
  <si>
    <t xml:space="preserve">#esss_r132.str30_mm1r_3</t>
  </si>
  <si>
    <t xml:space="preserve">#esss_r132.str30_mm1r_4</t>
  </si>
  <si>
    <t xml:space="preserve">#esss_r132.str30_mm1r_5</t>
  </si>
  <si>
    <t xml:space="preserve">#esss_r132.str30_mm1r_6</t>
  </si>
  <si>
    <t xml:space="preserve">#esss_r132.str30_mm1r_7</t>
  </si>
  <si>
    <t xml:space="preserve">#esss_r132.str30_mm1r_8</t>
  </si>
  <si>
    <t xml:space="preserve">#esss_r132.str30_mm1r_9</t>
  </si>
  <si>
    <t xml:space="preserve">#esss_r132.str30_mm1k_1</t>
  </si>
  <si>
    <t xml:space="preserve">#esss_r132.str30_mm1k_2</t>
  </si>
  <si>
    <t xml:space="preserve">#esss_r132.str30_mm2r_1</t>
  </si>
  <si>
    <t xml:space="preserve">#esss_r132.str30_mm2r_2</t>
  </si>
  <si>
    <t xml:space="preserve">#esss_r132.str30_mm2r_3</t>
  </si>
  <si>
    <t xml:space="preserve">#esss_r132.str30_mm2r_4</t>
  </si>
  <si>
    <t xml:space="preserve">#esss_r132.str30_mm2r_5</t>
  </si>
  <si>
    <t xml:space="preserve">#esss_r132.str30_mm2r_6</t>
  </si>
  <si>
    <t xml:space="preserve">#esss_r132.str30_mm2r_7</t>
  </si>
  <si>
    <t xml:space="preserve">#esss_r132.str30_mm2r_8</t>
  </si>
  <si>
    <t xml:space="preserve">#esss_r132.str30_mm2r_9</t>
  </si>
  <si>
    <t xml:space="preserve">#esss_r132.str30_mm2k_1</t>
  </si>
  <si>
    <t xml:space="preserve">#esss_r132.str30_mm2k_2</t>
  </si>
  <si>
    <t xml:space="preserve">#esss_r132.str30_mm3r_1</t>
  </si>
  <si>
    <t xml:space="preserve">#esss_r132.str30_mm3r_2</t>
  </si>
  <si>
    <t xml:space="preserve">#esss_r132.str30_mm3r_3</t>
  </si>
  <si>
    <t xml:space="preserve">#esss_r132.str30_mm3r_4</t>
  </si>
  <si>
    <t xml:space="preserve">#esss_r132.str30_mm3r_5</t>
  </si>
  <si>
    <t xml:space="preserve">#esss_r132.str30_mm3r_6</t>
  </si>
  <si>
    <t xml:space="preserve">#esss_r132.str30_mm3r_7</t>
  </si>
  <si>
    <t xml:space="preserve">#esss_r132.str30_mm3r_8</t>
  </si>
  <si>
    <t xml:space="preserve">#esss_r132.str30_mm3r_9</t>
  </si>
  <si>
    <t xml:space="preserve">#esss_r132.str30_mm3k_1</t>
  </si>
  <si>
    <t xml:space="preserve">#esss_r132.str30_mm3k_2</t>
  </si>
  <si>
    <t xml:space="preserve">#esss_r132.str40_vsgrpr_1</t>
  </si>
  <si>
    <t xml:space="preserve">#esss_r132.str40_vsgrpr_2</t>
  </si>
  <si>
    <t xml:space="preserve">#esss_r132.str40_vsgrpr_3</t>
  </si>
  <si>
    <t xml:space="preserve">#esss_r132.str40_vsgrpr_4</t>
  </si>
  <si>
    <t xml:space="preserve">#esss_r132.str40_vsgrpr_5</t>
  </si>
  <si>
    <t xml:space="preserve">#esss_r132.str40_vsgrpr_6</t>
  </si>
  <si>
    <t xml:space="preserve">#esss_r132.str40_vsgrpr_7</t>
  </si>
  <si>
    <t xml:space="preserve">#esss_r132.str40_vsgrpr_8</t>
  </si>
  <si>
    <t xml:space="preserve">#esss_r132.str40_vsgrpr_9</t>
  </si>
  <si>
    <t xml:space="preserve">#esss_r132.str40_vsgrpk_1</t>
  </si>
  <si>
    <t xml:space="preserve">#esss_r132.str40_vsgrpk_2</t>
  </si>
  <si>
    <t xml:space="preserve">#esss_r132.str40_vsgr_1</t>
  </si>
  <si>
    <t xml:space="preserve">#esss_r132.str40_vsgr_2</t>
  </si>
  <si>
    <t xml:space="preserve">#esss_r132.str40_vsgr_3</t>
  </si>
  <si>
    <t xml:space="preserve">#esss_r132.str40_vsgr_4</t>
  </si>
  <si>
    <t xml:space="preserve">#esss_r132.str40_vsgr_5</t>
  </si>
  <si>
    <t xml:space="preserve">#esss_r132.str40_vsgr_6</t>
  </si>
  <si>
    <t xml:space="preserve">#esss_r132.str40_vsgr_7</t>
  </si>
  <si>
    <t xml:space="preserve">#esss_r132.str40_vsgr_8</t>
  </si>
  <si>
    <t xml:space="preserve">#esss_r132.str40_vsgr_9</t>
  </si>
  <si>
    <t xml:space="preserve">#esss_r132.str40_vsgk_1</t>
  </si>
  <si>
    <t xml:space="preserve">#esss_r132.str40_vsgk_2</t>
  </si>
  <si>
    <t xml:space="preserve">#esss_r132.str40_mm1r_1</t>
  </si>
  <si>
    <t xml:space="preserve">#esss_r132.str40_mm1r_2</t>
  </si>
  <si>
    <t xml:space="preserve">#esss_r132.str40_mm1r_3</t>
  </si>
  <si>
    <t xml:space="preserve">#esss_r132.str40_mm1r_4</t>
  </si>
  <si>
    <t xml:space="preserve">#esss_r132.str40_mm1r_5</t>
  </si>
  <si>
    <t xml:space="preserve">#esss_r132.str40_mm1r_6</t>
  </si>
  <si>
    <t xml:space="preserve">#esss_r132.str40_mm1r_7</t>
  </si>
  <si>
    <t xml:space="preserve">#esss_r132.str40_mm1r_8</t>
  </si>
  <si>
    <t xml:space="preserve">#esss_r132.str40_mm1r_9</t>
  </si>
  <si>
    <t xml:space="preserve">#esss_r132.str40_mm1k_1</t>
  </si>
  <si>
    <t xml:space="preserve">#esss_r132.str40_mm1k_2</t>
  </si>
  <si>
    <t xml:space="preserve">#esss_r132.str40_mm2r_1</t>
  </si>
  <si>
    <t xml:space="preserve">#esss_r132.str40_mm2r_2</t>
  </si>
  <si>
    <t xml:space="preserve">#esss_r132.str40_mm2r_3</t>
  </si>
  <si>
    <t xml:space="preserve">#esss_r132.str40_mm2r_4</t>
  </si>
  <si>
    <t xml:space="preserve">#esss_r132.str40_mm2r_5</t>
  </si>
  <si>
    <t xml:space="preserve">#esss_r132.str40_mm2r_6</t>
  </si>
  <si>
    <t xml:space="preserve">#esss_r132.str40_mm2r_7</t>
  </si>
  <si>
    <t xml:space="preserve">#esss_r132.str40_mm2r_8</t>
  </si>
  <si>
    <t xml:space="preserve">#esss_r132.str40_mm2r_9</t>
  </si>
  <si>
    <t xml:space="preserve">#esss_r132.str40_mm2k_1</t>
  </si>
  <si>
    <t xml:space="preserve">#esss_r132.str40_mm2k_2</t>
  </si>
  <si>
    <t xml:space="preserve">#esss_r132.str40_mm3r_1</t>
  </si>
  <si>
    <t xml:space="preserve">#esss_r132.str40_mm3r_2</t>
  </si>
  <si>
    <t xml:space="preserve">#esss_r132.str40_mm3r_3</t>
  </si>
  <si>
    <t xml:space="preserve">#esss_r132.str40_mm3r_4</t>
  </si>
  <si>
    <t xml:space="preserve">#esss_r132.str40_mm3r_5</t>
  </si>
  <si>
    <t xml:space="preserve">#esss_r132.str40_mm3r_6</t>
  </si>
  <si>
    <t xml:space="preserve">#esss_r132.str40_mm3r_7</t>
  </si>
  <si>
    <t xml:space="preserve">#esss_r132.str40_mm3r_8</t>
  </si>
  <si>
    <t xml:space="preserve">#esss_r132.str40_mm3r_9</t>
  </si>
  <si>
    <t xml:space="preserve">#esss_r132.str40_mm3k_1</t>
  </si>
  <si>
    <t xml:space="preserve">#esss_r132.str40_mm3k_2</t>
  </si>
  <si>
    <t xml:space="preserve">#esss_r132.str50_vsgrpr_1</t>
  </si>
  <si>
    <t xml:space="preserve">#esss_r132.str50_vsgrpr_2</t>
  </si>
  <si>
    <t xml:space="preserve">#esss_r132.str50_vsgrpr_3</t>
  </si>
  <si>
    <t xml:space="preserve">#esss_r132.str50_vsgrpr_4</t>
  </si>
  <si>
    <t xml:space="preserve">#esss_r132.str50_vsgrpr_5</t>
  </si>
  <si>
    <t xml:space="preserve">#esss_r132.str50_vsgrpr_6</t>
  </si>
  <si>
    <t xml:space="preserve">#esss_r132.str50_vsgrpr_7</t>
  </si>
  <si>
    <t xml:space="preserve">#esss_r132.str50_vsgrpr_8</t>
  </si>
  <si>
    <t xml:space="preserve">#esss_r132.str50_vsgrpr_9</t>
  </si>
  <si>
    <t xml:space="preserve">#esss_r132.str50_vsgrpk_1</t>
  </si>
  <si>
    <t xml:space="preserve">#esss_r132.str50_vsgrpk_2</t>
  </si>
  <si>
    <t xml:space="preserve">#esss_r132.str50_vsgr_1</t>
  </si>
  <si>
    <t xml:space="preserve">#esss_r132.str50_vsgr_2</t>
  </si>
  <si>
    <t xml:space="preserve">#esss_r132.str50_vsgr_3</t>
  </si>
  <si>
    <t xml:space="preserve">#esss_r132.str50_vsgr_4</t>
  </si>
  <si>
    <t xml:space="preserve">#esss_r132.str50_vsgr_5</t>
  </si>
  <si>
    <t xml:space="preserve">#esss_r132.str50_vsgr_6</t>
  </si>
  <si>
    <t xml:space="preserve">#esss_r132.str50_vsgr_7</t>
  </si>
  <si>
    <t xml:space="preserve">#esss_r132.str50_vsgr_8</t>
  </si>
  <si>
    <t xml:space="preserve">#esss_r132.str50_vsgr_9</t>
  </si>
  <si>
    <t xml:space="preserve">#esss_r132.str50_vsgk_1</t>
  </si>
  <si>
    <t xml:space="preserve">#esss_r132.str50_vsgk_2</t>
  </si>
  <si>
    <t xml:space="preserve">#esss_r132.str50_mm1r_1</t>
  </si>
  <si>
    <t xml:space="preserve">#esss_r132.str50_mm1r_2</t>
  </si>
  <si>
    <t xml:space="preserve">#esss_r132.str50_mm1r_3</t>
  </si>
  <si>
    <t xml:space="preserve">#esss_r132.str50_mm1r_4</t>
  </si>
  <si>
    <t xml:space="preserve">#esss_r132.str50_mm1r_5</t>
  </si>
  <si>
    <t xml:space="preserve">#esss_r132.str50_mm1r_6</t>
  </si>
  <si>
    <t xml:space="preserve">#esss_r132.str50_mm1r_7</t>
  </si>
  <si>
    <t xml:space="preserve">#esss_r132.str50_mm1r_8</t>
  </si>
  <si>
    <t xml:space="preserve">#esss_r132.str50_mm1r_9</t>
  </si>
  <si>
    <t xml:space="preserve">#esss_r132.str50_mm1k_1</t>
  </si>
  <si>
    <t xml:space="preserve">#esss_r132.str50_mm1k_2</t>
  </si>
  <si>
    <t xml:space="preserve">#esss_r132.str50_mm2r_1</t>
  </si>
  <si>
    <t xml:space="preserve">#esss_r132.str50_mm2r_2</t>
  </si>
  <si>
    <t xml:space="preserve">#esss_r132.str50_mm2r_3</t>
  </si>
  <si>
    <t xml:space="preserve">#esss_r132.str50_mm2r_4</t>
  </si>
  <si>
    <t xml:space="preserve">#esss_r132.str50_mm2r_5</t>
  </si>
  <si>
    <t xml:space="preserve">#esss_r132.str50_mm2r_6</t>
  </si>
  <si>
    <t xml:space="preserve">#esss_r132.str50_mm2r_7</t>
  </si>
  <si>
    <t xml:space="preserve">#esss_r132.str50_mm2r_8</t>
  </si>
  <si>
    <t xml:space="preserve">#esss_r132.str50_mm2r_9</t>
  </si>
  <si>
    <t xml:space="preserve">#esss_r132.str50_mm2k_1</t>
  </si>
  <si>
    <t xml:space="preserve">#esss_r132.str50_mm2k_2</t>
  </si>
  <si>
    <t xml:space="preserve">#esss_r132.str50_mm3r_1</t>
  </si>
  <si>
    <t xml:space="preserve">#esss_r132.str50_mm3r_2</t>
  </si>
  <si>
    <t xml:space="preserve">#esss_r132.str50_mm3r_3</t>
  </si>
  <si>
    <t xml:space="preserve">#esss_r132.str50_mm3r_4</t>
  </si>
  <si>
    <t xml:space="preserve">#esss_r132.str50_mm3r_5</t>
  </si>
  <si>
    <t xml:space="preserve">#esss_r132.str50_mm3r_6</t>
  </si>
  <si>
    <t xml:space="preserve">#esss_r132.str50_mm3r_7</t>
  </si>
  <si>
    <t xml:space="preserve">#esss_r132.str50_mm3r_8</t>
  </si>
  <si>
    <t xml:space="preserve">#esss_r132.str50_mm3r_9</t>
  </si>
  <si>
    <t xml:space="preserve">#esss_r132.str50_mm3k_1</t>
  </si>
  <si>
    <t xml:space="preserve">#esss_r132.str50_mm3k_2</t>
  </si>
  <si>
    <t xml:space="preserve">&lt;*&gt; Федеральный закон от 28.12.2013 № 400-ФЗ "О страховых пенсиях"(Собрание законодательства Российской Федерации, 2013 , №52, ст. 6965; 2016, № 27, ст.4183).</t>
  </si>
  <si>
    <t xml:space="preserve">&lt;**&gt; В том числе за последние три месяца расчетного (отчетного) периода.</t>
  </si>
  <si>
    <t xml:space="preserve">Подраздел 1.4 Расчет сумм страховых взносов на дополнительное         </t>
  </si>
  <si>
    <t xml:space="preserve">социальное обеспечение членов летных экипажей воздушных судов         </t>
  </si>
  <si>
    <t xml:space="preserve">гражданской авиации, а также для отдельных категорий работников</t>
  </si>
  <si>
    <t xml:space="preserve">организаций угольной промышленности</t>
  </si>
  <si>
    <t xml:space="preserve">1 - расчет сумм страховых взносов на дополнительное социальное обеспечение членов летных экипажей воздушных судов гражданской авиации;
2- расчет сумм страховых взносов на дополнительное социальное обеспечение отдельных категорий работников организаций угольной промышленности.</t>
  </si>
  <si>
    <t xml:space="preserve">страховых взносов</t>
  </si>
  <si>
    <t xml:space="preserve">на дополнительное</t>
  </si>
  <si>
    <t xml:space="preserve">социальное</t>
  </si>
  <si>
    <t xml:space="preserve">обеспечение</t>
  </si>
  <si>
    <t xml:space="preserve">Всего с начала расчетного периода/                                             Всего &lt;*&gt;/
                1 месяц &lt;*&gt;                                                                      2 месяц &lt;*&gt;                                                  3 месяц &lt;*&gt;
                    1/3                                                                                      2/4                                                                  5
</t>
  </si>
  <si>
    <t xml:space="preserve">База для исчисления страховых взносов на дополнительное социальное обеспечение  040</t>
  </si>
  <si>
    <t xml:space="preserve">Исчислено страховых взносов на дополнительное социальное обеспечение 050</t>
  </si>
  <si>
    <t xml:space="preserve">Приложение 2 Расчет сумм страховых взносов на обязательное социальное               </t>
  </si>
  <si>
    <t xml:space="preserve">и в связи с материнством к разделу 1</t>
  </si>
  <si>
    <t xml:space="preserve">1 - прямые выплаты;
2 - зачетная система.</t>
  </si>
  <si>
    <t xml:space="preserve">Признак выплат</t>
  </si>
  <si>
    <t xml:space="preserve">#esss_r2.prizn_vipl_fss</t>
  </si>
  <si>
    <t xml:space="preserve">Количество застрахованных лиц, всего  (чел.)   010</t>
  </si>
  <si>
    <t xml:space="preserve">#esss_r2.str10_vsgrp_1</t>
  </si>
  <si>
    <t xml:space="preserve">#esss_r2.str10_vsgrp_2</t>
  </si>
  <si>
    <t xml:space="preserve">#esss_r2.str10_vsgrp_3</t>
  </si>
  <si>
    <t xml:space="preserve">#esss_r2.str10_vsgrp_4</t>
  </si>
  <si>
    <t xml:space="preserve">#esss_r2.str10_vsgrp_5</t>
  </si>
  <si>
    <t xml:space="preserve">#esss_r2.str10_vsg_1</t>
  </si>
  <si>
    <t xml:space="preserve">#esss_r2.str10_vsg_2</t>
  </si>
  <si>
    <t xml:space="preserve">#esss_r2.str10_vsg_3</t>
  </si>
  <si>
    <t xml:space="preserve">#esss_r2.str10_vsg_4</t>
  </si>
  <si>
    <t xml:space="preserve">#esss_r2.str10_vsg_5</t>
  </si>
  <si>
    <t xml:space="preserve">#esss_r2.str10_mm1_1</t>
  </si>
  <si>
    <t xml:space="preserve">#esss_r2.str10_mm1_2</t>
  </si>
  <si>
    <t xml:space="preserve">#esss_r2.str10_mm1_3</t>
  </si>
  <si>
    <t xml:space="preserve">#esss_r2.str10_mm1_4</t>
  </si>
  <si>
    <t xml:space="preserve">#esss_r2.str10_mm1_5</t>
  </si>
  <si>
    <t xml:space="preserve">#esss_r2.str10_mm2_1</t>
  </si>
  <si>
    <t xml:space="preserve">#esss_r2.str10_mm2_2</t>
  </si>
  <si>
    <t xml:space="preserve">#esss_r2.str10_mm2_3</t>
  </si>
  <si>
    <t xml:space="preserve">#esss_r2.str10_mm2_4</t>
  </si>
  <si>
    <t xml:space="preserve">#esss_r2.str10_mm2_5</t>
  </si>
  <si>
    <t xml:space="preserve">#esss_r2.str10_mm3_1</t>
  </si>
  <si>
    <t xml:space="preserve">#esss_r2.str10_mm3_2</t>
  </si>
  <si>
    <t xml:space="preserve">#esss_r2.str10_mm3_3</t>
  </si>
  <si>
    <t xml:space="preserve">#esss_r2.str10_mm3_4</t>
  </si>
  <si>
    <t xml:space="preserve">#esss_r2.str10_mm3_5</t>
  </si>
  <si>
    <t xml:space="preserve">Всего с начала расчетного периода/                                             Всего &lt;*&gt;/
                1 месяц &lt;*&gt;                                                                     2 месяц &lt;*&gt;                                                  3 месяц &lt;*&gt;
                    1/3                                                                                       2/4                                                                 5
</t>
  </si>
  <si>
    <t xml:space="preserve">#esss_r2.str20_vsgrpr_1</t>
  </si>
  <si>
    <t xml:space="preserve">#esss_r2.str20_vsgrpr_2</t>
  </si>
  <si>
    <t xml:space="preserve">#esss_r2.str20_vsgrpr_3</t>
  </si>
  <si>
    <t xml:space="preserve">#esss_r2.str20_vsgrpr_4</t>
  </si>
  <si>
    <t xml:space="preserve">#esss_r2.str20_vsgrpr_5</t>
  </si>
  <si>
    <t xml:space="preserve">#esss_r2.str20_vsgrpr_6</t>
  </si>
  <si>
    <t xml:space="preserve">#esss_r2.str20_vsgrpr_7</t>
  </si>
  <si>
    <t xml:space="preserve">#esss_r2.str20_vsgrpr_8</t>
  </si>
  <si>
    <t xml:space="preserve">#esss_r2.str20_vsgrpr_9</t>
  </si>
  <si>
    <t xml:space="preserve">#esss_r2.str20_vsgrpk_1</t>
  </si>
  <si>
    <t xml:space="preserve">#esss_r2.str20_vsgrpk_2</t>
  </si>
  <si>
    <t xml:space="preserve">#esss_r2.str20_vsgr_1</t>
  </si>
  <si>
    <t xml:space="preserve">#esss_r2.str20_vsgr_2</t>
  </si>
  <si>
    <t xml:space="preserve">#esss_r2.str20_vsgr_3</t>
  </si>
  <si>
    <t xml:space="preserve">#esss_r2.str20_vsgr_4</t>
  </si>
  <si>
    <t xml:space="preserve">#esss_r2.str20_vsgr_5</t>
  </si>
  <si>
    <t xml:space="preserve">#esss_r2.str20_vsgr_6</t>
  </si>
  <si>
    <t xml:space="preserve">#esss_r2.str20_vsgr_7</t>
  </si>
  <si>
    <t xml:space="preserve">#esss_r2.str20_vsgr_8</t>
  </si>
  <si>
    <t xml:space="preserve">#esss_r2.str20_vsgr_9</t>
  </si>
  <si>
    <t xml:space="preserve">#esss_r2.str20_vsgk_1</t>
  </si>
  <si>
    <t xml:space="preserve">#esss_r2.str20_vsgk_2</t>
  </si>
  <si>
    <t xml:space="preserve">#esss_r2.str20_mm1r_1</t>
  </si>
  <si>
    <t xml:space="preserve">#esss_r2.str20_mm1r_2</t>
  </si>
  <si>
    <t xml:space="preserve">#esss_r2.str20_mm1r_3</t>
  </si>
  <si>
    <t xml:space="preserve">#esss_r2.str20_mm1r_4</t>
  </si>
  <si>
    <t xml:space="preserve">#esss_r2.str20_mm1r_5</t>
  </si>
  <si>
    <t xml:space="preserve">#esss_r2.str20_mm1r_6</t>
  </si>
  <si>
    <t xml:space="preserve">#esss_r2.str20_mm1r_7</t>
  </si>
  <si>
    <t xml:space="preserve">#esss_r2.str20_mm1r_8</t>
  </si>
  <si>
    <t xml:space="preserve">#esss_r2.str20_mm1r_9</t>
  </si>
  <si>
    <t xml:space="preserve">#esss_r2.str20_mm1k_1</t>
  </si>
  <si>
    <t xml:space="preserve">#esss_r2.str20_mm1k_2</t>
  </si>
  <si>
    <t xml:space="preserve">#esss_r2.str20_mm2r_1</t>
  </si>
  <si>
    <t xml:space="preserve">#esss_r2.str20_mm2r_2</t>
  </si>
  <si>
    <t xml:space="preserve">#esss_r2.str20_mm2r_3</t>
  </si>
  <si>
    <t xml:space="preserve">#esss_r2.str20_mm2r_4</t>
  </si>
  <si>
    <t xml:space="preserve">#esss_r2.str20_mm2r_5</t>
  </si>
  <si>
    <t xml:space="preserve">#esss_r2.str20_mm2r_6</t>
  </si>
  <si>
    <t xml:space="preserve">#esss_r2.str20_mm2r_7</t>
  </si>
  <si>
    <t xml:space="preserve">#esss_r2.str20_mm2r_8</t>
  </si>
  <si>
    <t xml:space="preserve">#esss_r2.str20_mm2r_9</t>
  </si>
  <si>
    <t xml:space="preserve">#esss_r2.str20_mm2k_1</t>
  </si>
  <si>
    <t xml:space="preserve">#esss_r2.str20_mm2k_2</t>
  </si>
  <si>
    <t xml:space="preserve">#esss_r2.str20_mm3r_1</t>
  </si>
  <si>
    <t xml:space="preserve">#esss_r2.str20_mm3r_2</t>
  </si>
  <si>
    <t xml:space="preserve">#esss_r2.str20_mm3r_3</t>
  </si>
  <si>
    <t xml:space="preserve">#esss_r2.str20_mm3r_4</t>
  </si>
  <si>
    <t xml:space="preserve">#esss_r2.str20_mm3r_5</t>
  </si>
  <si>
    <t xml:space="preserve">#esss_r2.str20_mm3r_6</t>
  </si>
  <si>
    <t xml:space="preserve">#esss_r2.str20_mm3r_7</t>
  </si>
  <si>
    <t xml:space="preserve">#esss_r2.str20_mm3r_8</t>
  </si>
  <si>
    <t xml:space="preserve">#esss_r2.str20_mm3r_9</t>
  </si>
  <si>
    <t xml:space="preserve">#esss_r2.str20_mm3k_1</t>
  </si>
  <si>
    <t xml:space="preserve">#esss_r2.str20_mm3k_2</t>
  </si>
  <si>
    <t xml:space="preserve">#esss_r2.str30_vsgrpr_1</t>
  </si>
  <si>
    <t xml:space="preserve">#esss_r2.str30_vsgrpr_2</t>
  </si>
  <si>
    <t xml:space="preserve">#esss_r2.str30_vsgrpr_3</t>
  </si>
  <si>
    <t xml:space="preserve">#esss_r2.str30_vsgrpr_4</t>
  </si>
  <si>
    <t xml:space="preserve">#esss_r2.str30_vsgrpr_5</t>
  </si>
  <si>
    <t xml:space="preserve">#esss_r2.str30_vsgrpr_6</t>
  </si>
  <si>
    <t xml:space="preserve">#esss_r2.str30_vsgrpr_7</t>
  </si>
  <si>
    <t xml:space="preserve">#esss_r2.str30_vsgrpr_8</t>
  </si>
  <si>
    <t xml:space="preserve">#esss_r2.str30_vsgrpr_9</t>
  </si>
  <si>
    <t xml:space="preserve">#esss_r2.str30_vsgrpk_1</t>
  </si>
  <si>
    <t xml:space="preserve">#esss_r2.str30_vsgrpk_2</t>
  </si>
  <si>
    <t xml:space="preserve">#esss_r2.str30_vsgr_1</t>
  </si>
  <si>
    <t xml:space="preserve">#esss_r2.str30_vsgr_2</t>
  </si>
  <si>
    <t xml:space="preserve">#esss_r2.str30_vsgr_3</t>
  </si>
  <si>
    <t xml:space="preserve">#esss_r2.str30_vsgr_4</t>
  </si>
  <si>
    <t xml:space="preserve">#esss_r2.str30_vsgr_5</t>
  </si>
  <si>
    <t xml:space="preserve">#esss_r2.str30_vsgr_6</t>
  </si>
  <si>
    <t xml:space="preserve">#esss_r2.str30_vsgr_7</t>
  </si>
  <si>
    <t xml:space="preserve">#esss_r2.str30_vsgr_8</t>
  </si>
  <si>
    <t xml:space="preserve">#esss_r2.str30_vsgr_9</t>
  </si>
  <si>
    <t xml:space="preserve">#esss_r2.str30_vsgk_1</t>
  </si>
  <si>
    <t xml:space="preserve">#esss_r2.str30_vsgk_2</t>
  </si>
  <si>
    <t xml:space="preserve">#esss_r2.str30_mm1r_1</t>
  </si>
  <si>
    <t xml:space="preserve">#esss_r2.str30_mm1r_2</t>
  </si>
  <si>
    <t xml:space="preserve">#esss_r2.str30_mm1r_3</t>
  </si>
  <si>
    <t xml:space="preserve">#esss_r2.str30_mm1r_4</t>
  </si>
  <si>
    <t xml:space="preserve">#esss_r2.str30_mm1r_5</t>
  </si>
  <si>
    <t xml:space="preserve">#esss_r2.str30_mm1r_6</t>
  </si>
  <si>
    <t xml:space="preserve">#esss_r2.str30_mm1r_7</t>
  </si>
  <si>
    <t xml:space="preserve">#esss_r2.str30_mm1r_8</t>
  </si>
  <si>
    <t xml:space="preserve">#esss_r2.str30_mm1r_9</t>
  </si>
  <si>
    <t xml:space="preserve">#esss_r2.str30_mm1k_1</t>
  </si>
  <si>
    <t xml:space="preserve">#esss_r2.str30_mm1k_2</t>
  </si>
  <si>
    <t xml:space="preserve">#esss_r2.str30_mm2r_1</t>
  </si>
  <si>
    <t xml:space="preserve">#esss_r2.str30_mm2r_2</t>
  </si>
  <si>
    <t xml:space="preserve">#esss_r2.str30_mm2r_3</t>
  </si>
  <si>
    <t xml:space="preserve">#esss_r2.str30_mm2r_4</t>
  </si>
  <si>
    <t xml:space="preserve">#esss_r2.str30_mm2r_5</t>
  </si>
  <si>
    <t xml:space="preserve">#esss_r2.str30_mm2r_6</t>
  </si>
  <si>
    <t xml:space="preserve">#esss_r2.str30_mm2r_7</t>
  </si>
  <si>
    <t xml:space="preserve">#esss_r2.str30_mm2r_8</t>
  </si>
  <si>
    <t xml:space="preserve">#esss_r2.str30_mm2r_9</t>
  </si>
  <si>
    <t xml:space="preserve">#esss_r2.str30_mm2k_1</t>
  </si>
  <si>
    <t xml:space="preserve">#esss_r2.str30_mm2k_2</t>
  </si>
  <si>
    <t xml:space="preserve">#esss_r2.str30_mm3r_1</t>
  </si>
  <si>
    <t xml:space="preserve">#esss_r2.str30_mm3r_2</t>
  </si>
  <si>
    <t xml:space="preserve">#esss_r2.str30_mm3r_3</t>
  </si>
  <si>
    <t xml:space="preserve">#esss_r2.str30_mm3r_4</t>
  </si>
  <si>
    <t xml:space="preserve">#esss_r2.str30_mm3r_5</t>
  </si>
  <si>
    <t xml:space="preserve">#esss_r2.str30_mm3r_6</t>
  </si>
  <si>
    <t xml:space="preserve">#esss_r2.str30_mm3r_7</t>
  </si>
  <si>
    <t xml:space="preserve">#esss_r2.str30_mm3r_8</t>
  </si>
  <si>
    <t xml:space="preserve">#esss_r2.str30_mm3r_9</t>
  </si>
  <si>
    <t xml:space="preserve">#esss_r2.str30_mm3k_1</t>
  </si>
  <si>
    <t xml:space="preserve">#esss_r2.str30_mm3k_2</t>
  </si>
  <si>
    <t xml:space="preserve">Сумма, превышающая предельную величину базы для исчисления страховых взносов  040</t>
  </si>
  <si>
    <t xml:space="preserve">#esss_r2.str40_vsgrpr_1</t>
  </si>
  <si>
    <t xml:space="preserve">#esss_r2.str40_vsgrpr_2</t>
  </si>
  <si>
    <t xml:space="preserve">#esss_r2.str40_vsgrpr_3</t>
  </si>
  <si>
    <t xml:space="preserve">#esss_r2.str40_vsgrpr_4</t>
  </si>
  <si>
    <t xml:space="preserve">#esss_r2.str40_vsgrpr_5</t>
  </si>
  <si>
    <t xml:space="preserve">#esss_r2.str40_vsgrpr_6</t>
  </si>
  <si>
    <t xml:space="preserve">#esss_r2.str40_vsgrpr_7</t>
  </si>
  <si>
    <t xml:space="preserve">#esss_r2.str40_vsgrpr_8</t>
  </si>
  <si>
    <t xml:space="preserve">#esss_r2.str40_vsgrpr_9</t>
  </si>
  <si>
    <t xml:space="preserve">#esss_r2.str40_vsgrpk_1</t>
  </si>
  <si>
    <t xml:space="preserve">#esss_r2.str40_vsgrpk_2</t>
  </si>
  <si>
    <t xml:space="preserve">#esss_r2.str40_vsgr_1</t>
  </si>
  <si>
    <t xml:space="preserve">#esss_r2.str40_vsgr_2</t>
  </si>
  <si>
    <t xml:space="preserve">#esss_r2.str40_vsgr_3</t>
  </si>
  <si>
    <t xml:space="preserve">#esss_r2.str40_vsgr_4</t>
  </si>
  <si>
    <t xml:space="preserve">#esss_r2.str40_vsgr_5</t>
  </si>
  <si>
    <t xml:space="preserve">#esss_r2.str40_vsgr_6</t>
  </si>
  <si>
    <t xml:space="preserve">#esss_r2.str40_vsgr_7</t>
  </si>
  <si>
    <t xml:space="preserve">#esss_r2.str40_vsgr_8</t>
  </si>
  <si>
    <t xml:space="preserve">#esss_r2.str40_vsgr_9</t>
  </si>
  <si>
    <t xml:space="preserve">#esss_r2.str40_vsgk_1</t>
  </si>
  <si>
    <t xml:space="preserve">#esss_r2.str40_vsgk_2</t>
  </si>
  <si>
    <t xml:space="preserve">#esss_r2.str40_mm1r_1</t>
  </si>
  <si>
    <t xml:space="preserve">#esss_r2.str40_mm1r_2</t>
  </si>
  <si>
    <t xml:space="preserve">#esss_r2.str40_mm1r_3</t>
  </si>
  <si>
    <t xml:space="preserve">#esss_r2.str40_mm1r_4</t>
  </si>
  <si>
    <t xml:space="preserve">#esss_r2.str40_mm1r_5</t>
  </si>
  <si>
    <t xml:space="preserve">#esss_r2.str40_mm1r_6</t>
  </si>
  <si>
    <t xml:space="preserve">#esss_r2.str40_mm1r_7</t>
  </si>
  <si>
    <t xml:space="preserve">#esss_r2.str40_mm1r_8</t>
  </si>
  <si>
    <t xml:space="preserve">#esss_r2.str40_mm1r_9</t>
  </si>
  <si>
    <t xml:space="preserve">#esss_r2.str40_mm1k_1</t>
  </si>
  <si>
    <t xml:space="preserve">#esss_r2.str40_mm1k_2</t>
  </si>
  <si>
    <t xml:space="preserve">#esss_r2.str40_mm2r_1</t>
  </si>
  <si>
    <t xml:space="preserve">#esss_r2.str40_mm2r_2</t>
  </si>
  <si>
    <t xml:space="preserve">#esss_r2.str40_mm2r_3</t>
  </si>
  <si>
    <t xml:space="preserve">#esss_r2.str40_mm2r_4</t>
  </si>
  <si>
    <t xml:space="preserve">#esss_r2.str40_mm2r_5</t>
  </si>
  <si>
    <t xml:space="preserve">#esss_r2.str40_mm2r_6</t>
  </si>
  <si>
    <t xml:space="preserve">#esss_r2.str40_mm2r_7</t>
  </si>
  <si>
    <t xml:space="preserve">#esss_r2.str40_mm2r_8</t>
  </si>
  <si>
    <t xml:space="preserve">#esss_r2.str40_mm2r_9</t>
  </si>
  <si>
    <t xml:space="preserve">#esss_r2.str40_mm2k_1</t>
  </si>
  <si>
    <t xml:space="preserve">#esss_r2.str40_mm2k_2</t>
  </si>
  <si>
    <t xml:space="preserve">#esss_r2.str40_mm3r_1</t>
  </si>
  <si>
    <t xml:space="preserve">#esss_r2.str40_mm3r_2</t>
  </si>
  <si>
    <t xml:space="preserve">#esss_r2.str40_mm3r_3</t>
  </si>
  <si>
    <t xml:space="preserve">#esss_r2.str40_mm3r_4</t>
  </si>
  <si>
    <t xml:space="preserve">#esss_r2.str40_mm3r_5</t>
  </si>
  <si>
    <t xml:space="preserve">#esss_r2.str40_mm3r_6</t>
  </si>
  <si>
    <t xml:space="preserve">#esss_r2.str40_mm3r_7</t>
  </si>
  <si>
    <t xml:space="preserve">#esss_r2.str40_mm3r_8</t>
  </si>
  <si>
    <t xml:space="preserve">#esss_r2.str40_mm3r_9</t>
  </si>
  <si>
    <t xml:space="preserve">#esss_r2.str40_mm3k_1</t>
  </si>
  <si>
    <t xml:space="preserve">#esss_r2.str40_mm3k_2</t>
  </si>
  <si>
    <t xml:space="preserve">#esss_r2.str50_vsgrpr_1</t>
  </si>
  <si>
    <t xml:space="preserve">#esss_r2.str50_vsgrpr_2</t>
  </si>
  <si>
    <t xml:space="preserve">#esss_r2.str50_vsgrpr_3</t>
  </si>
  <si>
    <t xml:space="preserve">#esss_r2.str50_vsgrpr_4</t>
  </si>
  <si>
    <t xml:space="preserve">#esss_r2.str50_vsgrpr_5</t>
  </si>
  <si>
    <t xml:space="preserve">#esss_r2.str50_vsgrpr_6</t>
  </si>
  <si>
    <t xml:space="preserve">#esss_r2.str50_vsgrpr_7</t>
  </si>
  <si>
    <t xml:space="preserve">#esss_r2.str50_vsgrpr_8</t>
  </si>
  <si>
    <t xml:space="preserve">#esss_r2.str50_vsgrpr_9</t>
  </si>
  <si>
    <t xml:space="preserve">#esss_r2.str50_vsgrpk_1</t>
  </si>
  <si>
    <t xml:space="preserve">#esss_r2.str50_vsgrpk_2</t>
  </si>
  <si>
    <t xml:space="preserve">#esss_r2.str50_vsgr_1</t>
  </si>
  <si>
    <t xml:space="preserve">#esss_r2.str50_vsgr_2</t>
  </si>
  <si>
    <t xml:space="preserve">#esss_r2.str50_vsgr_3</t>
  </si>
  <si>
    <t xml:space="preserve">#esss_r2.str50_vsgr_4</t>
  </si>
  <si>
    <t xml:space="preserve">#esss_r2.str50_vsgr_5</t>
  </si>
  <si>
    <t xml:space="preserve">#esss_r2.str50_vsgr_6</t>
  </si>
  <si>
    <t xml:space="preserve">#esss_r2.str50_vsgr_7</t>
  </si>
  <si>
    <t xml:space="preserve">#esss_r2.str50_vsgr_8</t>
  </si>
  <si>
    <t xml:space="preserve">#esss_r2.str50_vsgr_9</t>
  </si>
  <si>
    <t xml:space="preserve">#esss_r2.str50_vsgk_1</t>
  </si>
  <si>
    <t xml:space="preserve">#esss_r2.str50_vsgk_2</t>
  </si>
  <si>
    <t xml:space="preserve">#esss_r2.str50_mm1r_1</t>
  </si>
  <si>
    <t xml:space="preserve">#esss_r2.str50_mm1r_2</t>
  </si>
  <si>
    <t xml:space="preserve">#esss_r2.str50_mm1r_3</t>
  </si>
  <si>
    <t xml:space="preserve">#esss_r2.str50_mm1r_4</t>
  </si>
  <si>
    <t xml:space="preserve">#esss_r2.str50_mm1r_5</t>
  </si>
  <si>
    <t xml:space="preserve">#esss_r2.str50_mm1r_6</t>
  </si>
  <si>
    <t xml:space="preserve">#esss_r2.str50_mm1r_7</t>
  </si>
  <si>
    <t xml:space="preserve">#esss_r2.str50_mm1r_8</t>
  </si>
  <si>
    <t xml:space="preserve">#esss_r2.str50_mm1r_9</t>
  </si>
  <si>
    <t xml:space="preserve">#esss_r2.str50_mm1k_1</t>
  </si>
  <si>
    <t xml:space="preserve">#esss_r2.str50_mm1k_2</t>
  </si>
  <si>
    <t xml:space="preserve">#esss_r2.str50_mm2r_1</t>
  </si>
  <si>
    <t xml:space="preserve">#esss_r2.str50_mm2r_2</t>
  </si>
  <si>
    <t xml:space="preserve">#esss_r2.str50_mm2r_3</t>
  </si>
  <si>
    <t xml:space="preserve">#esss_r2.str50_mm2r_4</t>
  </si>
  <si>
    <t xml:space="preserve">#esss_r2.str50_mm2r_5</t>
  </si>
  <si>
    <t xml:space="preserve">#esss_r2.str50_mm2r_6</t>
  </si>
  <si>
    <t xml:space="preserve">#esss_r2.str50_mm2r_7</t>
  </si>
  <si>
    <t xml:space="preserve">#esss_r2.str50_mm2r_8</t>
  </si>
  <si>
    <t xml:space="preserve">#esss_r2.str50_mm2r_9</t>
  </si>
  <si>
    <t xml:space="preserve">#esss_r2.str50_mm2k_1</t>
  </si>
  <si>
    <t xml:space="preserve">#esss_r2.str50_mm2k_2</t>
  </si>
  <si>
    <t xml:space="preserve">#esss_r2.str50_mm3r_1</t>
  </si>
  <si>
    <t xml:space="preserve">#esss_r2.str50_mm3r_2</t>
  </si>
  <si>
    <t xml:space="preserve">#esss_r2.str50_mm3r_3</t>
  </si>
  <si>
    <t xml:space="preserve">#esss_r2.str50_mm3r_4</t>
  </si>
  <si>
    <t xml:space="preserve">#esss_r2.str50_mm3r_5</t>
  </si>
  <si>
    <t xml:space="preserve">#esss_r2.str50_mm3r_6</t>
  </si>
  <si>
    <t xml:space="preserve">#esss_r2.str50_mm3r_7</t>
  </si>
  <si>
    <t xml:space="preserve">#esss_r2.str50_mm3r_8</t>
  </si>
  <si>
    <t xml:space="preserve">#esss_r2.str50_mm3r_9</t>
  </si>
  <si>
    <t xml:space="preserve">#esss_r2.str50_mm3k_1</t>
  </si>
  <si>
    <t xml:space="preserve">#esss_r2.str50_mm3k_2</t>
  </si>
  <si>
    <t xml:space="preserve">сумма выплат и иных вознаграждений, производимых аптечными организациями и   индивидуальными предпринимателями, имеющими лицензию на фармацевтическую деятельность, физическим лицам,
         из них:  которые в соответствии с Федеральным законом от 21 ноября 2011 года N 323-ФЗ "Об основах охраны здоровья 
                     граждан в Российской Федерации" &lt;**&gt; имеют право на занятие фармацевтической деятельностью или допущены
                     к ее осуществлению   051
</t>
  </si>
  <si>
    <t xml:space="preserve">#esss_r2.str51_vsgrpr_1</t>
  </si>
  <si>
    <t xml:space="preserve">#esss_r2.str51_vsgrpr_2</t>
  </si>
  <si>
    <t xml:space="preserve">#esss_r2.str51_vsgrpr_3</t>
  </si>
  <si>
    <t xml:space="preserve">#esss_r2.str51_vsgrpr_4</t>
  </si>
  <si>
    <t xml:space="preserve">#esss_r2.str51_vsgrpr_5</t>
  </si>
  <si>
    <t xml:space="preserve">#esss_r2.str51_vsgrpr_6</t>
  </si>
  <si>
    <t xml:space="preserve">#esss_r2.str51_vsgrpr_7</t>
  </si>
  <si>
    <t xml:space="preserve">#esss_r2.str51_vsgrpr_8</t>
  </si>
  <si>
    <t xml:space="preserve">#esss_r2.str51_vsgrpr_9</t>
  </si>
  <si>
    <t xml:space="preserve">#esss_r2.str51_vsgrpk_1</t>
  </si>
  <si>
    <t xml:space="preserve">#esss_r2.str51_vsgrpk_2</t>
  </si>
  <si>
    <t xml:space="preserve">#esss_r2.str51_vsgr_1</t>
  </si>
  <si>
    <t xml:space="preserve">#esss_r2.str51_vsgr_2</t>
  </si>
  <si>
    <t xml:space="preserve">#esss_r2.str51_vsgr_3</t>
  </si>
  <si>
    <t xml:space="preserve">#esss_r2.str51_vsgr_4</t>
  </si>
  <si>
    <t xml:space="preserve">#esss_r2.str51_vsgr_5</t>
  </si>
  <si>
    <t xml:space="preserve">#esss_r2.str51_vsgr_6</t>
  </si>
  <si>
    <t xml:space="preserve">#esss_r2.str51_vsgr_7</t>
  </si>
  <si>
    <t xml:space="preserve">#esss_r2.str51_vsgr_8</t>
  </si>
  <si>
    <t xml:space="preserve">#esss_r2.str51_vsgr_9</t>
  </si>
  <si>
    <t xml:space="preserve">#esss_r2.str51_vsgk_1</t>
  </si>
  <si>
    <t xml:space="preserve">#esss_r2.str51_vsgk_2</t>
  </si>
  <si>
    <t xml:space="preserve">#esss_r2.str51_mm1r_1</t>
  </si>
  <si>
    <t xml:space="preserve">#esss_r2.str51_mm1r_2</t>
  </si>
  <si>
    <t xml:space="preserve">#esss_r2.str51_mm1r_3</t>
  </si>
  <si>
    <t xml:space="preserve">#esss_r2.str51_mm1r_4</t>
  </si>
  <si>
    <t xml:space="preserve">#esss_r2.str51_mm1r_5</t>
  </si>
  <si>
    <t xml:space="preserve">#esss_r2.str51_mm1r_6</t>
  </si>
  <si>
    <t xml:space="preserve">#esss_r2.str51_mm1r_7</t>
  </si>
  <si>
    <t xml:space="preserve">#esss_r2.str51_mm1r_8</t>
  </si>
  <si>
    <t xml:space="preserve">#esss_r2.str51_mm1r_9</t>
  </si>
  <si>
    <t xml:space="preserve">#esss_r2.str51_mm1k_1</t>
  </si>
  <si>
    <t xml:space="preserve">#esss_r2.str51_mm1k_2</t>
  </si>
  <si>
    <t xml:space="preserve">#esss_r2.str51_mm2r_1</t>
  </si>
  <si>
    <t xml:space="preserve">#esss_r2.str51_mm2r_2</t>
  </si>
  <si>
    <t xml:space="preserve">#esss_r2.str51_mm2r_3</t>
  </si>
  <si>
    <t xml:space="preserve">#esss_r2.str51_mm2r_4</t>
  </si>
  <si>
    <t xml:space="preserve">#esss_r2.str51_mm2r_5</t>
  </si>
  <si>
    <t xml:space="preserve">#esss_r2.str51_mm2r_6</t>
  </si>
  <si>
    <t xml:space="preserve">#esss_r2.str51_mm2r_7</t>
  </si>
  <si>
    <t xml:space="preserve">#esss_r2.str51_mm2r_8</t>
  </si>
  <si>
    <t xml:space="preserve">#esss_r2.str51_mm2r_9</t>
  </si>
  <si>
    <t xml:space="preserve">#esss_r2.str51_mm2k_1</t>
  </si>
  <si>
    <t xml:space="preserve">#esss_r2.str51_mm2k_2</t>
  </si>
  <si>
    <t xml:space="preserve">#esss_r2.str51_mm3r_1</t>
  </si>
  <si>
    <t xml:space="preserve">#esss_r2.str51_mm3r_2</t>
  </si>
  <si>
    <t xml:space="preserve">#esss_r2.str51_mm3r_3</t>
  </si>
  <si>
    <t xml:space="preserve">#esss_r2.str51_mm3r_4</t>
  </si>
  <si>
    <t xml:space="preserve">#esss_r2.str51_mm3r_5</t>
  </si>
  <si>
    <t xml:space="preserve">#esss_r2.str51_mm3r_6</t>
  </si>
  <si>
    <t xml:space="preserve">#esss_r2.str51_mm3r_7</t>
  </si>
  <si>
    <t xml:space="preserve">#esss_r2.str51_mm3r_8</t>
  </si>
  <si>
    <t xml:space="preserve">#esss_r2.str51_mm3r_9</t>
  </si>
  <si>
    <t xml:space="preserve">#esss_r2.str51_mm3k_1</t>
  </si>
  <si>
    <t xml:space="preserve">#esss_r2.str51_mm3k_2</t>
  </si>
  <si>
    <t xml:space="preserve">сумма выплат и иных вознаграждений членам экипажей судов, зарегистрированных в Российском международном реестре судов,
за исполнение трудовых обязанностей члена экипажа судна   052
</t>
  </si>
  <si>
    <t xml:space="preserve">#esss_r2.str52_vsgrpr_1</t>
  </si>
  <si>
    <t xml:space="preserve">#esss_r2.str52_vsgrpr_2</t>
  </si>
  <si>
    <t xml:space="preserve">#esss_r2.str52_vsgrpr_3</t>
  </si>
  <si>
    <t xml:space="preserve">#esss_r2.str52_vsgrpr_4</t>
  </si>
  <si>
    <t xml:space="preserve">#esss_r2.str52_vsgrpr_5</t>
  </si>
  <si>
    <t xml:space="preserve">#esss_r2.str52_vsgrpr_6</t>
  </si>
  <si>
    <t xml:space="preserve">#esss_r2.str52_vsgrpr_7</t>
  </si>
  <si>
    <t xml:space="preserve">#esss_r2.str52_vsgrpr_8</t>
  </si>
  <si>
    <t xml:space="preserve">#esss_r2.str52_vsgrpr_9</t>
  </si>
  <si>
    <t xml:space="preserve">#esss_r2.str52_vsgrpk_1</t>
  </si>
  <si>
    <t xml:space="preserve">#esss_r2.str52_vsgrpk_2</t>
  </si>
  <si>
    <t xml:space="preserve">#esss_r2.str52_vsgr_1</t>
  </si>
  <si>
    <t xml:space="preserve">#esss_r2.str52_vsgr_2</t>
  </si>
  <si>
    <t xml:space="preserve">#esss_r2.str52_vsgr_3</t>
  </si>
  <si>
    <t xml:space="preserve">#esss_r2.str52_vsgr_4</t>
  </si>
  <si>
    <t xml:space="preserve">#esss_r2.str52_vsgr_5</t>
  </si>
  <si>
    <t xml:space="preserve">#esss_r2.str52_vsgr_6</t>
  </si>
  <si>
    <t xml:space="preserve">#esss_r2.str52_vsgr_7</t>
  </si>
  <si>
    <t xml:space="preserve">#esss_r2.str52_vsgr_8</t>
  </si>
  <si>
    <t xml:space="preserve">#esss_r2.str52_vsgr_9</t>
  </si>
  <si>
    <t xml:space="preserve">#esss_r2.str52_vsgk_1</t>
  </si>
  <si>
    <t xml:space="preserve">#esss_r2.str52_vsgk_2</t>
  </si>
  <si>
    <t xml:space="preserve">#esss_r2.str52_mm1r_1</t>
  </si>
  <si>
    <t xml:space="preserve">#esss_r2.str52_mm1r_2</t>
  </si>
  <si>
    <t xml:space="preserve">#esss_r2.str52_mm1r_3</t>
  </si>
  <si>
    <t xml:space="preserve">#esss_r2.str52_mm1r_4</t>
  </si>
  <si>
    <t xml:space="preserve">#esss_r2.str52_mm1r_5</t>
  </si>
  <si>
    <t xml:space="preserve">#esss_r2.str52_mm1r_6</t>
  </si>
  <si>
    <t xml:space="preserve">#esss_r2.str52_mm1r_7</t>
  </si>
  <si>
    <t xml:space="preserve">#esss_r2.str52_mm1r_8</t>
  </si>
  <si>
    <t xml:space="preserve">#esss_r2.str52_mm1r_9</t>
  </si>
  <si>
    <t xml:space="preserve">#esss_r2.str52_mm1k_1</t>
  </si>
  <si>
    <t xml:space="preserve">#esss_r2.str52_mm1k_2</t>
  </si>
  <si>
    <t xml:space="preserve">#esss_r2.str52_mm2r_1</t>
  </si>
  <si>
    <t xml:space="preserve">#esss_r2.str52_mm2r_2</t>
  </si>
  <si>
    <t xml:space="preserve">#esss_r2.str52_mm2r_3</t>
  </si>
  <si>
    <t xml:space="preserve">#esss_r2.str52_mm2r_4</t>
  </si>
  <si>
    <t xml:space="preserve">#esss_r2.str52_mm2r_5</t>
  </si>
  <si>
    <t xml:space="preserve">#esss_r2.str52_mm2r_6</t>
  </si>
  <si>
    <t xml:space="preserve">#esss_r2.str52_mm2r_7</t>
  </si>
  <si>
    <t xml:space="preserve">#esss_r2.str52_mm2r_8</t>
  </si>
  <si>
    <t xml:space="preserve">#esss_r2.str52_mm2r_9</t>
  </si>
  <si>
    <t xml:space="preserve">#esss_r2.str52_mm2k_1</t>
  </si>
  <si>
    <t xml:space="preserve">#esss_r2.str52_mm2k_2</t>
  </si>
  <si>
    <t xml:space="preserve">#esss_r2.str52_mm3r_1</t>
  </si>
  <si>
    <t xml:space="preserve">#esss_r2.str52_mm3r_2</t>
  </si>
  <si>
    <t xml:space="preserve">#esss_r2.str52_mm3r_3</t>
  </si>
  <si>
    <t xml:space="preserve">#esss_r2.str52_mm3r_4</t>
  </si>
  <si>
    <t xml:space="preserve">#esss_r2.str52_mm3r_5</t>
  </si>
  <si>
    <t xml:space="preserve">#esss_r2.str52_mm3r_6</t>
  </si>
  <si>
    <t xml:space="preserve">#esss_r2.str52_mm3r_7</t>
  </si>
  <si>
    <t xml:space="preserve">#esss_r2.str52_mm3r_8</t>
  </si>
  <si>
    <t xml:space="preserve">#esss_r2.str52_mm3r_9</t>
  </si>
  <si>
    <t xml:space="preserve">#esss_r2.str52_mm3k_1</t>
  </si>
  <si>
    <t xml:space="preserve">#esss_r2.str52_mm3k_2</t>
  </si>
  <si>
    <t xml:space="preserve">сумма выплат и иных вознаграждений, начисленных в пользу физических лиц, занятых в виде экономической деятельности,
указанном в патенте за исключением индивидуальных предпринимателей, осуществляющих виды предпринимательской
деятельности, указанные в подпунктах 19, 45 - 48 пункта 2 статьи 346.43 Налогового кодекса Российской Федерации   053
</t>
  </si>
  <si>
    <t xml:space="preserve">#esss_r2.str53_vsgrpr_1</t>
  </si>
  <si>
    <t xml:space="preserve">#esss_r2.str53_vsgrpr_2</t>
  </si>
  <si>
    <t xml:space="preserve">#esss_r2.str53_vsgrpr_3</t>
  </si>
  <si>
    <t xml:space="preserve">#esss_r2.str53_vsgrpr_4</t>
  </si>
  <si>
    <t xml:space="preserve">#esss_r2.str53_vsgrpr_5</t>
  </si>
  <si>
    <t xml:space="preserve">#esss_r2.str53_vsgrpr_6</t>
  </si>
  <si>
    <t xml:space="preserve">#esss_r2.str53_vsgrpr_7</t>
  </si>
  <si>
    <t xml:space="preserve">#esss_r2.str53_vsgrpr_8</t>
  </si>
  <si>
    <t xml:space="preserve">#esss_r2.str53_vsgrpr_9</t>
  </si>
  <si>
    <t xml:space="preserve">#esss_r2.str53_vsgrpk_1</t>
  </si>
  <si>
    <t xml:space="preserve">#esss_r2.str53_vsgrpk_2</t>
  </si>
  <si>
    <t xml:space="preserve">#esss_r2.str53_vsgr_1</t>
  </si>
  <si>
    <t xml:space="preserve">#esss_r2.str53_vsgr_2</t>
  </si>
  <si>
    <t xml:space="preserve">#esss_r2.str53_vsgr_3</t>
  </si>
  <si>
    <t xml:space="preserve">#esss_r2.str53_vsgr_4</t>
  </si>
  <si>
    <t xml:space="preserve">#esss_r2.str53_vsgr_5</t>
  </si>
  <si>
    <t xml:space="preserve">#esss_r2.str53_vsgr_6</t>
  </si>
  <si>
    <t xml:space="preserve">#esss_r2.str53_vsgr_7</t>
  </si>
  <si>
    <t xml:space="preserve">#esss_r2.str53_vsgr_8</t>
  </si>
  <si>
    <t xml:space="preserve">#esss_r2.str53_vsgr_9</t>
  </si>
  <si>
    <t xml:space="preserve">#esss_r2.str53_vsgk_1</t>
  </si>
  <si>
    <t xml:space="preserve">#esss_r2.str53_vsgk_2</t>
  </si>
  <si>
    <t xml:space="preserve">#esss_r2.str53_mm1r_1</t>
  </si>
  <si>
    <t xml:space="preserve">#esss_r2.str53_mm1r_2</t>
  </si>
  <si>
    <t xml:space="preserve">#esss_r2.str53_mm1r_3</t>
  </si>
  <si>
    <t xml:space="preserve">#esss_r2.str53_mm1r_4</t>
  </si>
  <si>
    <t xml:space="preserve">#esss_r2.str53_mm1r_5</t>
  </si>
  <si>
    <t xml:space="preserve">#esss_r2.str53_mm1r_6</t>
  </si>
  <si>
    <t xml:space="preserve">#esss_r2.str53_mm1r_7</t>
  </si>
  <si>
    <t xml:space="preserve">#esss_r2.str53_mm1r_8</t>
  </si>
  <si>
    <t xml:space="preserve">#esss_r2.str53_mm1r_9</t>
  </si>
  <si>
    <t xml:space="preserve">#esss_r2.str53_mm1k_1</t>
  </si>
  <si>
    <t xml:space="preserve">#esss_r2.str53_mm1k_2</t>
  </si>
  <si>
    <t xml:space="preserve">#esss_r2.str53_mm2r_1</t>
  </si>
  <si>
    <t xml:space="preserve">#esss_r2.str53_mm2r_2</t>
  </si>
  <si>
    <t xml:space="preserve">#esss_r2.str53_mm2r_3</t>
  </si>
  <si>
    <t xml:space="preserve">#esss_r2.str53_mm2r_4</t>
  </si>
  <si>
    <t xml:space="preserve">#esss_r2.str53_mm2r_5</t>
  </si>
  <si>
    <t xml:space="preserve">#esss_r2.str53_mm2r_6</t>
  </si>
  <si>
    <t xml:space="preserve">#esss_r2.str53_mm2r_7</t>
  </si>
  <si>
    <t xml:space="preserve">#esss_r2.str53_mm2r_8</t>
  </si>
  <si>
    <t xml:space="preserve">#esss_r2.str53_mm2r_9</t>
  </si>
  <si>
    <t xml:space="preserve">#esss_r2.str53_mm2k_1</t>
  </si>
  <si>
    <t xml:space="preserve">#esss_r2.str53_mm2k_2</t>
  </si>
  <si>
    <t xml:space="preserve">#esss_r2.str53_mm3r_1</t>
  </si>
  <si>
    <t xml:space="preserve">#esss_r2.str53_mm3r_2</t>
  </si>
  <si>
    <t xml:space="preserve">#esss_r2.str53_mm3r_3</t>
  </si>
  <si>
    <t xml:space="preserve">#esss_r2.str53_mm3r_4</t>
  </si>
  <si>
    <t xml:space="preserve">#esss_r2.str53_mm3r_5</t>
  </si>
  <si>
    <t xml:space="preserve">#esss_r2.str53_mm3r_6</t>
  </si>
  <si>
    <t xml:space="preserve">#esss_r2.str53_mm3r_7</t>
  </si>
  <si>
    <t xml:space="preserve">#esss_r2.str53_mm3r_8</t>
  </si>
  <si>
    <t xml:space="preserve">#esss_r2.str53_mm3r_9</t>
  </si>
  <si>
    <t xml:space="preserve">#esss_r2.str53_mm3k_1</t>
  </si>
  <si>
    <t xml:space="preserve">#esss_r2.str53_mm3k_2</t>
  </si>
  <si>
    <t xml:space="preserve">сумма выплат и иных вознаграждений, начисленных в пользу иностранных граждан и лиц без гражданства, временно пребывающих в Российской Федерации, кроме лиц, являющихся гражданами государств - членов Евразийского экономического союза   054
</t>
  </si>
  <si>
    <t xml:space="preserve">#esss_r2.str54_vsgrpr_1</t>
  </si>
  <si>
    <t xml:space="preserve">#esss_r2.str54_vsgrpr_2</t>
  </si>
  <si>
    <t xml:space="preserve">#esss_r2.str54_vsgrpr_3</t>
  </si>
  <si>
    <t xml:space="preserve">#esss_r2.str54_vsgrpr_4</t>
  </si>
  <si>
    <t xml:space="preserve">#esss_r2.str54_vsgrpr_5</t>
  </si>
  <si>
    <t xml:space="preserve">#esss_r2.str54_vsgrpr_6</t>
  </si>
  <si>
    <t xml:space="preserve">#esss_r2.str54_vsgrpr_7</t>
  </si>
  <si>
    <t xml:space="preserve">#esss_r2.str54_vsgrpr_8</t>
  </si>
  <si>
    <t xml:space="preserve">#esss_r2.str54_vsgrpr_9</t>
  </si>
  <si>
    <t xml:space="preserve">#esss_r2.str54_vsgrpk_1</t>
  </si>
  <si>
    <t xml:space="preserve">#esss_r2.str54_vsgrpk_2</t>
  </si>
  <si>
    <t xml:space="preserve">#esss_r2.str54_vsgr_1</t>
  </si>
  <si>
    <t xml:space="preserve">#esss_r2.str54_vsgr_2</t>
  </si>
  <si>
    <t xml:space="preserve">#esss_r2.str54_vsgr_3</t>
  </si>
  <si>
    <t xml:space="preserve">#esss_r2.str54_vsgr_4</t>
  </si>
  <si>
    <t xml:space="preserve">#esss_r2.str54_vsgr_5</t>
  </si>
  <si>
    <t xml:space="preserve">#esss_r2.str54_vsgr_6</t>
  </si>
  <si>
    <t xml:space="preserve">#esss_r2.str54_vsgr_7</t>
  </si>
  <si>
    <t xml:space="preserve">#esss_r2.str54_vsgr_8</t>
  </si>
  <si>
    <t xml:space="preserve">#esss_r2.str54_vsgr_9</t>
  </si>
  <si>
    <t xml:space="preserve">#esss_r2.str54_vsgk_1</t>
  </si>
  <si>
    <t xml:space="preserve">#esss_r2.str54_vsgk_2</t>
  </si>
  <si>
    <t xml:space="preserve">#esss_r2.str54_mm1r_1</t>
  </si>
  <si>
    <t xml:space="preserve">#esss_r2.str54_mm1r_2</t>
  </si>
  <si>
    <t xml:space="preserve">#esss_r2.str54_mm1r_3</t>
  </si>
  <si>
    <t xml:space="preserve">#esss_r2.str54_mm1r_4</t>
  </si>
  <si>
    <t xml:space="preserve">#esss_r2.str54_mm1r_5</t>
  </si>
  <si>
    <t xml:space="preserve">#esss_r2.str54_mm1r_6</t>
  </si>
  <si>
    <t xml:space="preserve">#esss_r2.str54_mm1r_7</t>
  </si>
  <si>
    <t xml:space="preserve">#esss_r2.str54_mm1r_8</t>
  </si>
  <si>
    <t xml:space="preserve">#esss_r2.str54_mm1r_9</t>
  </si>
  <si>
    <t xml:space="preserve">#esss_r2.str54_mm1k_1</t>
  </si>
  <si>
    <t xml:space="preserve">#esss_r2.str54_mm1k_2</t>
  </si>
  <si>
    <t xml:space="preserve">#esss_r2.str54_mm2r_1</t>
  </si>
  <si>
    <t xml:space="preserve">#esss_r2.str54_mm2r_2</t>
  </si>
  <si>
    <t xml:space="preserve">#esss_r2.str54_mm2r_3</t>
  </si>
  <si>
    <t xml:space="preserve">#esss_r2.str54_mm2r_4</t>
  </si>
  <si>
    <t xml:space="preserve">#esss_r2.str54_mm2r_5</t>
  </si>
  <si>
    <t xml:space="preserve">#esss_r2.str54_mm2r_6</t>
  </si>
  <si>
    <t xml:space="preserve">#esss_r2.str54_mm2r_7</t>
  </si>
  <si>
    <t xml:space="preserve">#esss_r2.str54_mm2r_8</t>
  </si>
  <si>
    <t xml:space="preserve">#esss_r2.str54_mm2r_9</t>
  </si>
  <si>
    <t xml:space="preserve">#esss_r2.str54_mm2k_1</t>
  </si>
  <si>
    <t xml:space="preserve">#esss_r2.str54_mm2k_2</t>
  </si>
  <si>
    <t xml:space="preserve">#esss_r2.str54_mm3r_1</t>
  </si>
  <si>
    <t xml:space="preserve">#esss_r2.str54_mm3r_2</t>
  </si>
  <si>
    <t xml:space="preserve">#esss_r2.str54_mm3r_3</t>
  </si>
  <si>
    <t xml:space="preserve">#esss_r2.str54_mm3r_4</t>
  </si>
  <si>
    <t xml:space="preserve">#esss_r2.str54_mm3r_5</t>
  </si>
  <si>
    <t xml:space="preserve">#esss_r2.str54_mm3r_6</t>
  </si>
  <si>
    <t xml:space="preserve">#esss_r2.str54_mm3r_7</t>
  </si>
  <si>
    <t xml:space="preserve">#esss_r2.str54_mm3r_8</t>
  </si>
  <si>
    <t xml:space="preserve">#esss_r2.str54_mm3r_9</t>
  </si>
  <si>
    <t xml:space="preserve">#esss_r2.str54_mm3k_1</t>
  </si>
  <si>
    <t xml:space="preserve">#esss_r2.str54_mm3k_2</t>
  </si>
  <si>
    <t xml:space="preserve">&lt;**&gt; Федеральный закон от  21.11.2011 N 323-ФЗ "Об  основах  охраны  здоровья граждан   в   Российской   Федерации"   (Собрание   законодательства   Российской Федерации, 2011, N 48, ст. 6724; N 27, ст. 4219).
</t>
  </si>
  <si>
    <t xml:space="preserve">#esss_r2.str60_vsgrpr_1</t>
  </si>
  <si>
    <t xml:space="preserve">#esss_r2.str60_vsgrpr_2</t>
  </si>
  <si>
    <t xml:space="preserve">#esss_r2.str60_vsgrpr_3</t>
  </si>
  <si>
    <t xml:space="preserve">#esss_r2.str60_vsgrpr_4</t>
  </si>
  <si>
    <t xml:space="preserve">#esss_r2.str60_vsgrpr_5</t>
  </si>
  <si>
    <t xml:space="preserve">#esss_r2.str60_vsgrpr_6</t>
  </si>
  <si>
    <t xml:space="preserve">#esss_r2.str60_vsgrpr_7</t>
  </si>
  <si>
    <t xml:space="preserve">#esss_r2.str60_vsgrpr_8</t>
  </si>
  <si>
    <t xml:space="preserve">#esss_r2.str60_vsgrpr_9</t>
  </si>
  <si>
    <t xml:space="preserve">#esss_r2.str60_vsgrpk_1</t>
  </si>
  <si>
    <t xml:space="preserve">#esss_r2.str60_vsgrpk_2</t>
  </si>
  <si>
    <t xml:space="preserve">#esss_r2.str60_vsgr_1</t>
  </si>
  <si>
    <t xml:space="preserve">#esss_r2.str60_vsgr_2</t>
  </si>
  <si>
    <t xml:space="preserve">#esss_r2.str60_vsgr_3</t>
  </si>
  <si>
    <t xml:space="preserve">#esss_r2.str60_vsgr_4</t>
  </si>
  <si>
    <t xml:space="preserve">#esss_r2.str60_vsgr_5</t>
  </si>
  <si>
    <t xml:space="preserve">#esss_r2.str60_vsgr_6</t>
  </si>
  <si>
    <t xml:space="preserve">#esss_r2.str60_vsgr_7</t>
  </si>
  <si>
    <t xml:space="preserve">#esss_r2.str60_vsgr_8</t>
  </si>
  <si>
    <t xml:space="preserve">#esss_r2.str60_vsgr_9</t>
  </si>
  <si>
    <t xml:space="preserve">#esss_r2.str60_vsgk_1</t>
  </si>
  <si>
    <t xml:space="preserve">#esss_r2.str60_vsgk_2</t>
  </si>
  <si>
    <t xml:space="preserve">#esss_r2.str60_mm1r_1</t>
  </si>
  <si>
    <t xml:space="preserve">#esss_r2.str60_mm1r_2</t>
  </si>
  <si>
    <t xml:space="preserve">#esss_r2.str60_mm1r_3</t>
  </si>
  <si>
    <t xml:space="preserve">#esss_r2.str60_mm1r_4</t>
  </si>
  <si>
    <t xml:space="preserve">#esss_r2.str60_mm1r_5</t>
  </si>
  <si>
    <t xml:space="preserve">#esss_r2.str60_mm1r_6</t>
  </si>
  <si>
    <t xml:space="preserve">#esss_r2.str60_mm1r_7</t>
  </si>
  <si>
    <t xml:space="preserve">#esss_r2.str60_mm1r_8</t>
  </si>
  <si>
    <t xml:space="preserve">#esss_r2.str60_mm1r_9</t>
  </si>
  <si>
    <t xml:space="preserve">#esss_r2.str60_mm1k_1</t>
  </si>
  <si>
    <t xml:space="preserve">#esss_r2.str60_mm1k_2</t>
  </si>
  <si>
    <t xml:space="preserve">#esss_r2.str60_mm2r_1</t>
  </si>
  <si>
    <t xml:space="preserve">#esss_r2.str60_mm2r_2</t>
  </si>
  <si>
    <t xml:space="preserve">#esss_r2.str60_mm2r_3</t>
  </si>
  <si>
    <t xml:space="preserve">#esss_r2.str60_mm2r_4</t>
  </si>
  <si>
    <t xml:space="preserve">#esss_r2.str60_mm2r_5</t>
  </si>
  <si>
    <t xml:space="preserve">#esss_r2.str60_mm2r_6</t>
  </si>
  <si>
    <t xml:space="preserve">#esss_r2.str60_mm2r_7</t>
  </si>
  <si>
    <t xml:space="preserve">#esss_r2.str60_mm2r_8</t>
  </si>
  <si>
    <t xml:space="preserve">#esss_r2.str60_mm2r_9</t>
  </si>
  <si>
    <t xml:space="preserve">#esss_r2.str60_mm2k_1</t>
  </si>
  <si>
    <t xml:space="preserve">#esss_r2.str60_mm2k_2</t>
  </si>
  <si>
    <t xml:space="preserve">#esss_r2.str60_mm3r_1</t>
  </si>
  <si>
    <t xml:space="preserve">#esss_r2.str60_mm3r_2</t>
  </si>
  <si>
    <t xml:space="preserve">#esss_r2.str60_mm3r_3</t>
  </si>
  <si>
    <t xml:space="preserve">#esss_r2.str60_mm3r_4</t>
  </si>
  <si>
    <t xml:space="preserve">#esss_r2.str60_mm3r_5</t>
  </si>
  <si>
    <t xml:space="preserve">#esss_r2.str60_mm3r_6</t>
  </si>
  <si>
    <t xml:space="preserve">#esss_r2.str60_mm3r_7</t>
  </si>
  <si>
    <t xml:space="preserve">#esss_r2.str60_mm3r_8</t>
  </si>
  <si>
    <t xml:space="preserve">#esss_r2.str60_mm3r_9</t>
  </si>
  <si>
    <t xml:space="preserve">#esss_r2.str60_mm3k_1</t>
  </si>
  <si>
    <t xml:space="preserve">#esss_r2.str60_mm3k_2</t>
  </si>
  <si>
    <t xml:space="preserve">Произведено расходов на выплату страхового обеспечения   070</t>
  </si>
  <si>
    <t xml:space="preserve">#esss_r2.str70_vsgrpr_1</t>
  </si>
  <si>
    <t xml:space="preserve">#esss_r2.str70_vsgrpr_2</t>
  </si>
  <si>
    <t xml:space="preserve">#esss_r2.str70_vsgrpr_3</t>
  </si>
  <si>
    <t xml:space="preserve">#esss_r2.str70_vsgrpr_4</t>
  </si>
  <si>
    <t xml:space="preserve">#esss_r2.str70_vsgrpr_5</t>
  </si>
  <si>
    <t xml:space="preserve">#esss_r2.str70_vsgrpr_6</t>
  </si>
  <si>
    <t xml:space="preserve">#esss_r2.str70_vsgrpr_7</t>
  </si>
  <si>
    <t xml:space="preserve">#esss_r2.str70_vsgrpr_8</t>
  </si>
  <si>
    <t xml:space="preserve">#esss_r2.str70_vsgrpr_9</t>
  </si>
  <si>
    <t xml:space="preserve">#esss_r2.str70_vsgrpk_1</t>
  </si>
  <si>
    <t xml:space="preserve">#esss_r2.str70_vsgrpk_2</t>
  </si>
  <si>
    <t xml:space="preserve">#esss_r2.str70_vsgr_1</t>
  </si>
  <si>
    <t xml:space="preserve">#esss_r2.str70_vsgr_2</t>
  </si>
  <si>
    <t xml:space="preserve">#esss_r2.str70_vsgr_3</t>
  </si>
  <si>
    <t xml:space="preserve">#esss_r2.str70_vsgr_4</t>
  </si>
  <si>
    <t xml:space="preserve">#esss_r2.str70_vsgr_5</t>
  </si>
  <si>
    <t xml:space="preserve">#esss_r2.str70_vsgr_6</t>
  </si>
  <si>
    <t xml:space="preserve">#esss_r2.str70_vsgr_7</t>
  </si>
  <si>
    <t xml:space="preserve">#esss_r2.str70_vsgr_8</t>
  </si>
  <si>
    <t xml:space="preserve">#esss_r2.str70_vsgr_9</t>
  </si>
  <si>
    <t xml:space="preserve">#esss_r2.str70_vsgk_1</t>
  </si>
  <si>
    <t xml:space="preserve">#esss_r2.str70_vsgk_2</t>
  </si>
  <si>
    <t xml:space="preserve">#esss_r2.str70_mm1r_1</t>
  </si>
  <si>
    <t xml:space="preserve">#esss_r2.str70_mm1r_2</t>
  </si>
  <si>
    <t xml:space="preserve">#esss_r2.str70_mm1r_3</t>
  </si>
  <si>
    <t xml:space="preserve">#esss_r2.str70_mm1r_4</t>
  </si>
  <si>
    <t xml:space="preserve">#esss_r2.str70_mm1r_5</t>
  </si>
  <si>
    <t xml:space="preserve">#esss_r2.str70_mm1r_6</t>
  </si>
  <si>
    <t xml:space="preserve">#esss_r2.str70_mm1r_7</t>
  </si>
  <si>
    <t xml:space="preserve">#esss_r2.str70_mm1r_8</t>
  </si>
  <si>
    <t xml:space="preserve">#esss_r2.str70_mm1r_9</t>
  </si>
  <si>
    <t xml:space="preserve">#esss_r2.str70_mm1k_1</t>
  </si>
  <si>
    <t xml:space="preserve">#esss_r2.str70_mm1k_2</t>
  </si>
  <si>
    <t xml:space="preserve">#esss_r2.str70_mm2r_1</t>
  </si>
  <si>
    <t xml:space="preserve">#esss_r2.str70_mm2r_2</t>
  </si>
  <si>
    <t xml:space="preserve">#esss_r2.str70_mm2r_3</t>
  </si>
  <si>
    <t xml:space="preserve">#esss_r2.str70_mm2r_4</t>
  </si>
  <si>
    <t xml:space="preserve">#esss_r2.str70_mm2r_5</t>
  </si>
  <si>
    <t xml:space="preserve">#esss_r2.str70_mm2r_6</t>
  </si>
  <si>
    <t xml:space="preserve">#esss_r2.str70_mm2r_7</t>
  </si>
  <si>
    <t xml:space="preserve">#esss_r2.str70_mm2r_8</t>
  </si>
  <si>
    <t xml:space="preserve">#esss_r2.str70_mm2r_9</t>
  </si>
  <si>
    <t xml:space="preserve">#esss_r2.str70_mm2k_1</t>
  </si>
  <si>
    <t xml:space="preserve">#esss_r2.str70_mm2k_2</t>
  </si>
  <si>
    <t xml:space="preserve">#esss_r2.str70_mm3r_1</t>
  </si>
  <si>
    <t xml:space="preserve">#esss_r2.str70_mm3r_2</t>
  </si>
  <si>
    <t xml:space="preserve">#esss_r2.str70_mm3r_3</t>
  </si>
  <si>
    <t xml:space="preserve">#esss_r2.str70_mm3r_4</t>
  </si>
  <si>
    <t xml:space="preserve">#esss_r2.str70_mm3r_5</t>
  </si>
  <si>
    <t xml:space="preserve">#esss_r2.str70_mm3r_6</t>
  </si>
  <si>
    <t xml:space="preserve">#esss_r2.str70_mm3r_7</t>
  </si>
  <si>
    <t xml:space="preserve">#esss_r2.str70_mm3r_8</t>
  </si>
  <si>
    <t xml:space="preserve">#esss_r2.str70_mm3r_9</t>
  </si>
  <si>
    <t xml:space="preserve">#esss_r2.str70_mm3k_1</t>
  </si>
  <si>
    <t xml:space="preserve">#esss_r2.str70_mm3k_2</t>
  </si>
  <si>
    <t xml:space="preserve">Возмещено ФСС расходов на выплату страхового обеспечения   080</t>
  </si>
  <si>
    <t xml:space="preserve">#esss_r2.str80_vsgrpr_1</t>
  </si>
  <si>
    <t xml:space="preserve">#esss_r2.str80_vsgrpr_2</t>
  </si>
  <si>
    <t xml:space="preserve">#esss_r2.str80_vsgrpr_3</t>
  </si>
  <si>
    <t xml:space="preserve">#esss_r2.str80_vsgrpr_4</t>
  </si>
  <si>
    <t xml:space="preserve">#esss_r2.str80_vsgrpr_5</t>
  </si>
  <si>
    <t xml:space="preserve">#esss_r2.str80_vsgrpr_6</t>
  </si>
  <si>
    <t xml:space="preserve">#esss_r2.str80_vsgrpr_7</t>
  </si>
  <si>
    <t xml:space="preserve">#esss_r2.str80_vsgrpr_8</t>
  </si>
  <si>
    <t xml:space="preserve">#esss_r2.str80_vsgrpr_9</t>
  </si>
  <si>
    <t xml:space="preserve">#esss_r2.str80_vsgrpk_1</t>
  </si>
  <si>
    <t xml:space="preserve">#esss_r2.str80_vsgrpk_2</t>
  </si>
  <si>
    <t xml:space="preserve">#esss_r2.str80_vsgr_1</t>
  </si>
  <si>
    <t xml:space="preserve">#esss_r2.str80_vsgr_2</t>
  </si>
  <si>
    <t xml:space="preserve">#esss_r2.str80_vsgr_3</t>
  </si>
  <si>
    <t xml:space="preserve">#esss_r2.str80_vsgr_4</t>
  </si>
  <si>
    <t xml:space="preserve">#esss_r2.str80_vsgr_5</t>
  </si>
  <si>
    <t xml:space="preserve">#esss_r2.str80_vsgr_6</t>
  </si>
  <si>
    <t xml:space="preserve">#esss_r2.str80_vsgr_7</t>
  </si>
  <si>
    <t xml:space="preserve">#esss_r2.str80_vsgr_8</t>
  </si>
  <si>
    <t xml:space="preserve">#esss_r2.str80_vsgr_9</t>
  </si>
  <si>
    <t xml:space="preserve">#esss_r2.str80_vsgk_1</t>
  </si>
  <si>
    <t xml:space="preserve">#esss_r2.str80_vsgk_2</t>
  </si>
  <si>
    <t xml:space="preserve">#esss_r2.str80_mm1r_1</t>
  </si>
  <si>
    <t xml:space="preserve">#esss_r2.str80_mm1r_2</t>
  </si>
  <si>
    <t xml:space="preserve">#esss_r2.str80_mm1r_3</t>
  </si>
  <si>
    <t xml:space="preserve">#esss_r2.str80_mm1r_4</t>
  </si>
  <si>
    <t xml:space="preserve">#esss_r2.str80_mm1r_5</t>
  </si>
  <si>
    <t xml:space="preserve">#esss_r2.str80_mm1r_6</t>
  </si>
  <si>
    <t xml:space="preserve">#esss_r2.str80_mm1r_7</t>
  </si>
  <si>
    <t xml:space="preserve">#esss_r2.str80_mm1r_8</t>
  </si>
  <si>
    <t xml:space="preserve">#esss_r2.str80_mm1r_9</t>
  </si>
  <si>
    <t xml:space="preserve">#esss_r2.str80_mm1k_1</t>
  </si>
  <si>
    <t xml:space="preserve">#esss_r2.str80_mm1k_2</t>
  </si>
  <si>
    <t xml:space="preserve">#esss_r2.str80_mm2r_1</t>
  </si>
  <si>
    <t xml:space="preserve">#esss_r2.str80_mm2r_2</t>
  </si>
  <si>
    <t xml:space="preserve">#esss_r2.str80_mm2r_3</t>
  </si>
  <si>
    <t xml:space="preserve">#esss_r2.str80_mm2r_4</t>
  </si>
  <si>
    <t xml:space="preserve">#esss_r2.str80_mm2r_5</t>
  </si>
  <si>
    <t xml:space="preserve">#esss_r2.str80_mm2r_6</t>
  </si>
  <si>
    <t xml:space="preserve">#esss_r2.str80_mm2r_7</t>
  </si>
  <si>
    <t xml:space="preserve">#esss_r2.str80_mm2r_8</t>
  </si>
  <si>
    <t xml:space="preserve">#esss_r2.str80_mm2r_9</t>
  </si>
  <si>
    <t xml:space="preserve">#esss_r2.str80_mm2k_1</t>
  </si>
  <si>
    <t xml:space="preserve">#esss_r2.str80_mm2k_2</t>
  </si>
  <si>
    <t xml:space="preserve">#esss_r2.str80_mm3r_1</t>
  </si>
  <si>
    <t xml:space="preserve">#esss_r2.str80_mm3r_2</t>
  </si>
  <si>
    <t xml:space="preserve">#esss_r2.str80_mm3r_3</t>
  </si>
  <si>
    <t xml:space="preserve">#esss_r2.str80_mm3r_4</t>
  </si>
  <si>
    <t xml:space="preserve">#esss_r2.str80_mm3r_5</t>
  </si>
  <si>
    <t xml:space="preserve">#esss_r2.str80_mm3r_6</t>
  </si>
  <si>
    <t xml:space="preserve">#esss_r2.str80_mm3r_7</t>
  </si>
  <si>
    <t xml:space="preserve">#esss_r2.str80_mm3r_8</t>
  </si>
  <si>
    <t xml:space="preserve">#esss_r2.str80_mm3r_9</t>
  </si>
  <si>
    <t xml:space="preserve">#esss_r2.str80_mm3k_1</t>
  </si>
  <si>
    <t xml:space="preserve">#esss_r2.str80_mm3k_2</t>
  </si>
  <si>
    <t xml:space="preserve">Сумма  страховых взносов, подлежащая уплате (сумма превышения произведенных расходов над исчисленными страховыми взносами)   090</t>
  </si>
  <si>
    <t xml:space="preserve">Признак</t>
  </si>
  <si>
    <t xml:space="preserve">Всего с начала расчетного периода /</t>
  </si>
  <si>
    <t xml:space="preserve">Всего &lt;*&gt; /</t>
  </si>
  <si>
    <t xml:space="preserve">&lt;**&gt;</t>
  </si>
  <si>
    <t xml:space="preserve">1 месяц &lt;*&gt; </t>
  </si>
  <si>
    <t xml:space="preserve">2 месяц &lt;*&gt; </t>
  </si>
  <si>
    <t xml:space="preserve">3 месяц &lt;*&gt; </t>
  </si>
  <si>
    <t xml:space="preserve">1 / 5 / 9</t>
  </si>
  <si>
    <t xml:space="preserve">2 / 6 / 10</t>
  </si>
  <si>
    <t xml:space="preserve">3 / 7</t>
  </si>
  <si>
    <t xml:space="preserve">4 / 8</t>
  </si>
  <si>
    <t xml:space="preserve">#esss_r2.str100_vsgrp</t>
  </si>
  <si>
    <t xml:space="preserve">#esss_r2.str90_vsgrpr_1</t>
  </si>
  <si>
    <t xml:space="preserve">#esss_r2.str90_vsgrpr_2</t>
  </si>
  <si>
    <t xml:space="preserve">#esss_r2.str90_vsgrpr_3</t>
  </si>
  <si>
    <t xml:space="preserve">#esss_r2.str90_vsgrpr_4</t>
  </si>
  <si>
    <t xml:space="preserve">#esss_r2.str90_vsgrpr_5</t>
  </si>
  <si>
    <t xml:space="preserve">#esss_r2.str90_vsgrpr_6</t>
  </si>
  <si>
    <t xml:space="preserve">#esss_r2.str90_vsgrpr_7</t>
  </si>
  <si>
    <t xml:space="preserve">#esss_r2.str90_vsgrpr_8</t>
  </si>
  <si>
    <t xml:space="preserve">#esss_r2.str90_vsgrpr_9</t>
  </si>
  <si>
    <t xml:space="preserve">#esss_r2.str90_vsgrpk_1</t>
  </si>
  <si>
    <t xml:space="preserve">#esss_r2.str90_vsgrpk_2</t>
  </si>
  <si>
    <t xml:space="preserve">#esss_r2.str100_vsg</t>
  </si>
  <si>
    <t xml:space="preserve">#esss_r2.str90_vsgr_1</t>
  </si>
  <si>
    <t xml:space="preserve">#esss_r2.str90_vsgr_2</t>
  </si>
  <si>
    <t xml:space="preserve">#esss_r2.str90_vsgr_3</t>
  </si>
  <si>
    <t xml:space="preserve">#esss_r2.str90_vsgr_4</t>
  </si>
  <si>
    <t xml:space="preserve">#esss_r2.str90_vsgr_5</t>
  </si>
  <si>
    <t xml:space="preserve">#esss_r2.str90_vsgr_6</t>
  </si>
  <si>
    <t xml:space="preserve">#esss_r2.str90_vsgr_7</t>
  </si>
  <si>
    <t xml:space="preserve">#esss_r2.str90_vsgr_8</t>
  </si>
  <si>
    <t xml:space="preserve">#esss_r2.str90_vsgr_9</t>
  </si>
  <si>
    <t xml:space="preserve">#esss_r2.str90_vsgk_1</t>
  </si>
  <si>
    <t xml:space="preserve">#esss_r2.str90_vsgk_2</t>
  </si>
  <si>
    <t xml:space="preserve">#esss_r2.str100_mm1</t>
  </si>
  <si>
    <t xml:space="preserve">#esss_r2.str90_mm1r_1</t>
  </si>
  <si>
    <t xml:space="preserve">#esss_r2.str90_mm1r_2</t>
  </si>
  <si>
    <t xml:space="preserve">#esss_r2.str90_mm1r_3</t>
  </si>
  <si>
    <t xml:space="preserve">#esss_r2.str90_mm1r_4</t>
  </si>
  <si>
    <t xml:space="preserve">#esss_r2.str90_mm1r_5</t>
  </si>
  <si>
    <t xml:space="preserve">#esss_r2.str90_mm1r_6</t>
  </si>
  <si>
    <t xml:space="preserve">#esss_r2.str90_mm1r_7</t>
  </si>
  <si>
    <t xml:space="preserve">#esss_r2.str90_mm1r_8</t>
  </si>
  <si>
    <t xml:space="preserve">#esss_r2.str90_mm1r_9</t>
  </si>
  <si>
    <t xml:space="preserve">#esss_r2.str90_mm1k_1</t>
  </si>
  <si>
    <t xml:space="preserve">#esss_r2.str90_mm1k_2</t>
  </si>
  <si>
    <t xml:space="preserve">#esss_r2.str100_mm2</t>
  </si>
  <si>
    <t xml:space="preserve">#esss_r2.str90_mm2r_1</t>
  </si>
  <si>
    <t xml:space="preserve">#esss_r2.str90_mm2r_2</t>
  </si>
  <si>
    <t xml:space="preserve">#esss_r2.str90_mm2r_3</t>
  </si>
  <si>
    <t xml:space="preserve">#esss_r2.str90_mm2r_4</t>
  </si>
  <si>
    <t xml:space="preserve">#esss_r2.str90_mm2r_5</t>
  </si>
  <si>
    <t xml:space="preserve">#esss_r2.str90_mm2r_6</t>
  </si>
  <si>
    <t xml:space="preserve">#esss_r2.str90_mm2r_7</t>
  </si>
  <si>
    <t xml:space="preserve">#esss_r2.str90_mm2r_8</t>
  </si>
  <si>
    <t xml:space="preserve">#esss_r2.str90_mm2r_9</t>
  </si>
  <si>
    <t xml:space="preserve">#esss_r2.str90_mm2k_1</t>
  </si>
  <si>
    <t xml:space="preserve">#esss_r2.str90_mm2k_2</t>
  </si>
  <si>
    <t xml:space="preserve">#esss_r2.str100_mm3</t>
  </si>
  <si>
    <t xml:space="preserve">#esss_r2.str90_mm3r_1</t>
  </si>
  <si>
    <t xml:space="preserve">#esss_r2.str90_mm3r_2</t>
  </si>
  <si>
    <t xml:space="preserve">#esss_r2.str90_mm3r_3</t>
  </si>
  <si>
    <t xml:space="preserve">#esss_r2.str90_mm3r_4</t>
  </si>
  <si>
    <t xml:space="preserve">#esss_r2.str90_mm3r_5</t>
  </si>
  <si>
    <t xml:space="preserve">#esss_r2.str90_mm3r_6</t>
  </si>
  <si>
    <t xml:space="preserve">#esss_r2.str90_mm3r_7</t>
  </si>
  <si>
    <t xml:space="preserve">#esss_r2.str90_mm3r_8</t>
  </si>
  <si>
    <t xml:space="preserve">#esss_r2.str90_mm3r_9</t>
  </si>
  <si>
    <t xml:space="preserve">#esss_r2.str90_mm3k_1</t>
  </si>
  <si>
    <t xml:space="preserve">#esss_r2.str90_mm3k_2</t>
  </si>
  <si>
    <t xml:space="preserve">&lt;**&gt; Указывается "1" в случае заполнения в отношении суммы страховых взносов,подлежащих уплате в бюджет;  указывается "2"  в  случае  заполнения  в  отношении суммы превышения произведенных расходов над исчисленными страховыми взносами.
</t>
  </si>
  <si>
    <t xml:space="preserve">Приложение 3 Расходы по обязательному социальному страхованию на случай временной нетрудоспособности и в связи с материнством и расходы, осуществляемые в соответствии с законодательством Российской Федерации к разделу 1
</t>
  </si>
  <si>
    <t xml:space="preserve">Число случаев</t>
  </si>
  <si>
    <t xml:space="preserve">Количество дней,</t>
  </si>
  <si>
    <t xml:space="preserve">Расходы всего</t>
  </si>
  <si>
    <t xml:space="preserve">в том числе за счет</t>
  </si>
  <si>
    <t xml:space="preserve">(получателей)</t>
  </si>
  <si>
    <t xml:space="preserve">выплат, пособий</t>
  </si>
  <si>
    <t xml:space="preserve">средств, финансируемых</t>
  </si>
  <si>
    <t xml:space="preserve">из федерального бюджета</t>
  </si>
  <si>
    <t xml:space="preserve">Пособия по временной нетрудоспособности (без учета пособий, выплаченных в пользу работающих иностранных граждан и лиц без гражданства, временно пребывающих в Российской Федерации, кроме лиц, являющихся гражданами государств - членов Евразийского экономического союза)   010
</t>
  </si>
  <si>
    <t xml:space="preserve">#esss_fss_head.n_sl_1</t>
  </si>
  <si>
    <t xml:space="preserve">#esss_fss_head.n_sl_2</t>
  </si>
  <si>
    <t xml:space="preserve">#esss_fss_head.n_sl_3</t>
  </si>
  <si>
    <t xml:space="preserve">#esss_fss_head.n_sl_4</t>
  </si>
  <si>
    <t xml:space="preserve">#esss_fss_head.days_1</t>
  </si>
  <si>
    <t xml:space="preserve">#esss_fss_head.days_2</t>
  </si>
  <si>
    <t xml:space="preserve">#esss_fss_head.days_3</t>
  </si>
  <si>
    <t xml:space="preserve">#esss_fss_head.rashodr_1</t>
  </si>
  <si>
    <t xml:space="preserve">#esss_fss_head.rashodr_2</t>
  </si>
  <si>
    <t xml:space="preserve">#esss_fss_head.rashodr_3</t>
  </si>
  <si>
    <t xml:space="preserve">#esss_fss_head.rashodr_4</t>
  </si>
  <si>
    <t xml:space="preserve">#esss_fss_head.rashodr_5</t>
  </si>
  <si>
    <t xml:space="preserve">#esss_fss_head.rashodr_6</t>
  </si>
  <si>
    <t xml:space="preserve">#esss_fss_head.rashodr_7</t>
  </si>
  <si>
    <t xml:space="preserve">#esss_fss_head.rashodr_8</t>
  </si>
  <si>
    <t xml:space="preserve">#esss_fss_head.rashodr_9</t>
  </si>
  <si>
    <t xml:space="preserve">#esss_fss_head.rashodk_1</t>
  </si>
  <si>
    <t xml:space="preserve">#esss_fss_head.rashodk_2</t>
  </si>
  <si>
    <t xml:space="preserve">#esss_fss_head.rashod_fbr_1</t>
  </si>
  <si>
    <t xml:space="preserve">#esss_fss_head.rashod_fbr_2</t>
  </si>
  <si>
    <t xml:space="preserve">#esss_fss_head.rashod_fbr_3</t>
  </si>
  <si>
    <t xml:space="preserve">#esss_fss_head.rashod_fbr_4</t>
  </si>
  <si>
    <t xml:space="preserve">#esss_fss_head.rashod_fbr_5</t>
  </si>
  <si>
    <t xml:space="preserve">#esss_fss_head.rashod_fbr_6</t>
  </si>
  <si>
    <t xml:space="preserve">#esss_fss_head.rashod_fbr_7</t>
  </si>
  <si>
    <t xml:space="preserve">#esss_fss_head.rashod_fbr_8</t>
  </si>
  <si>
    <t xml:space="preserve">#esss_fss_head.rashod_fbr_9</t>
  </si>
  <si>
    <t xml:space="preserve">#esss_fss_head.rashod_fbk_1</t>
  </si>
  <si>
    <t xml:space="preserve">#esss_fss_head.rashod_fbk_2</t>
  </si>
  <si>
    <t xml:space="preserve">#esss_fss_cycle.txt</t>
  </si>
  <si>
    <t xml:space="preserve">#esss_fss_cycle.n_sl_1</t>
  </si>
  <si>
    <t xml:space="preserve">#esss_fss_cycle.n_sl_2</t>
  </si>
  <si>
    <t xml:space="preserve">#esss_fss_cycle.n_sl_3</t>
  </si>
  <si>
    <t xml:space="preserve">#esss_fss_cycle.n_sl_4</t>
  </si>
  <si>
    <t xml:space="preserve">#esss_fss_cycle.days_1</t>
  </si>
  <si>
    <t xml:space="preserve">#esss_fss_cycle.days_2</t>
  </si>
  <si>
    <t xml:space="preserve">#esss_fss_cycle.days_3</t>
  </si>
  <si>
    <t xml:space="preserve">#esss_fss_cycle.rashodr_1</t>
  </si>
  <si>
    <t xml:space="preserve">#esss_fss_cycle.rashodr_2</t>
  </si>
  <si>
    <t xml:space="preserve">#esss_fss_cycle.rashodr_3</t>
  </si>
  <si>
    <t xml:space="preserve">#esss_fss_cycle.rashodr_4</t>
  </si>
  <si>
    <t xml:space="preserve">#esss_fss_cycle.rashodr_5</t>
  </si>
  <si>
    <t xml:space="preserve">#esss_fss_cycle.rashodr_6</t>
  </si>
  <si>
    <t xml:space="preserve">#esss_fss_cycle.rashodr_7</t>
  </si>
  <si>
    <t xml:space="preserve">#esss_fss_cycle.rashodr_8</t>
  </si>
  <si>
    <t xml:space="preserve">#esss_fss_cycle.rashodr_9</t>
  </si>
  <si>
    <t xml:space="preserve">#esss_fss_cycle.rashodk_1</t>
  </si>
  <si>
    <t xml:space="preserve">#esss_fss_cycle.rashodk_2</t>
  </si>
  <si>
    <t xml:space="preserve">#esss_fss_cycle.rashod_fbr_1</t>
  </si>
  <si>
    <t xml:space="preserve">#esss_fss_cycle.rashod_fbr_2</t>
  </si>
  <si>
    <t xml:space="preserve">#esss_fss_cycle.rashod_fbr_3</t>
  </si>
  <si>
    <t xml:space="preserve">#esss_fss_cycle.rashod_fbr_4</t>
  </si>
  <si>
    <t xml:space="preserve">#esss_fss_cycle.rashod_fbr_5</t>
  </si>
  <si>
    <t xml:space="preserve">#esss_fss_cycle.rashod_fbr_6</t>
  </si>
  <si>
    <t xml:space="preserve">#esss_fss_cycle.rashod_fbr_7</t>
  </si>
  <si>
    <t xml:space="preserve">#esss_fss_cycle.rashod_fbr_8</t>
  </si>
  <si>
    <t xml:space="preserve">#esss_fss_cycle.rashod_fbr_9</t>
  </si>
  <si>
    <t xml:space="preserve">#esss_fss_cycle.rashod_tchk</t>
  </si>
  <si>
    <t xml:space="preserve">#esss_fss_cycle.rashod_fbk_1</t>
  </si>
  <si>
    <t xml:space="preserve">#esss_fss_cycle.rashod_fbk_2</t>
  </si>
  <si>
    <t xml:space="preserve">Приложение 4 Выплаты, произведенные за счет средств, финансируемых из федерального бюджета к разделу 1
</t>
  </si>
  <si>
    <t xml:space="preserve">Код</t>
  </si>
  <si>
    <t xml:space="preserve">Число</t>
  </si>
  <si>
    <t xml:space="preserve">Расходы, руб.</t>
  </si>
  <si>
    <t xml:space="preserve">строки</t>
  </si>
  <si>
    <t xml:space="preserve">получателей</t>
  </si>
  <si>
    <t xml:space="preserve">выплат</t>
  </si>
  <si>
    <t xml:space="preserve">1</t>
  </si>
  <si>
    <t xml:space="preserve">Выплаты, финансируемые за счет средств федерального бюджета, в размерах сверх установленных законодательством Российской Федерации об обязательном социальном страховании, гражданам, пострадавшим вследствие катастрофы на Чернобыльской АЭС
</t>
  </si>
  <si>
    <t xml:space="preserve">Всего</t>
  </si>
  <si>
    <t xml:space="preserve">#esss_fss_fb.str_10_n_sl_1</t>
  </si>
  <si>
    <t xml:space="preserve">#esss_fss_fb.str_10_n_sl_2</t>
  </si>
  <si>
    <t xml:space="preserve">#esss_fss_fb.str_10_n_sl_3</t>
  </si>
  <si>
    <t xml:space="preserve">#esss_fss_fb.str_10_n_sl_4</t>
  </si>
  <si>
    <t xml:space="preserve">#esss_fss_fb.str_10_rashod_fbr_1</t>
  </si>
  <si>
    <t xml:space="preserve">#esss_fss_fb.str_10_rashod_fbr_2</t>
  </si>
  <si>
    <t xml:space="preserve">#esss_fss_fb.str_10_rashod_fbr_3</t>
  </si>
  <si>
    <t xml:space="preserve">#esss_fss_fb.str_10_rashod_fbr_4</t>
  </si>
  <si>
    <t xml:space="preserve">#esss_fss_fb.str_10_rashod_fbr_5</t>
  </si>
  <si>
    <t xml:space="preserve">#esss_fss_fb.str_10_rashod_fbr_6</t>
  </si>
  <si>
    <t xml:space="preserve">#esss_fss_fb.str_10_rashod_fbr_7</t>
  </si>
  <si>
    <t xml:space="preserve">#esss_fss_fb.str_10_rashod_fbr_8</t>
  </si>
  <si>
    <t xml:space="preserve">#esss_fss_fb.str_10_rashod_fbr_9</t>
  </si>
  <si>
    <t xml:space="preserve">#esss_fss_fb.str_10_rashod_fbk_1</t>
  </si>
  <si>
    <t xml:space="preserve">#esss_fss_fb.str_10_rashod_fbk_2</t>
  </si>
  <si>
    <t xml:space="preserve">Пособие по временной  нетрудоспособности  
</t>
  </si>
  <si>
    <t xml:space="preserve">#esss_fss_fb.str_20_n_sl_1</t>
  </si>
  <si>
    <t xml:space="preserve">#esss_fss_fb.str_20_n_sl_2</t>
  </si>
  <si>
    <t xml:space="preserve">#esss_fss_fb.str_20_n_sl_3</t>
  </si>
  <si>
    <t xml:space="preserve">#esss_fss_fb.str_20_n_sl_4</t>
  </si>
  <si>
    <t xml:space="preserve">#esss_fss_fb.str_20_days_1</t>
  </si>
  <si>
    <t xml:space="preserve">#esss_fss_fb.str_20_days_2</t>
  </si>
  <si>
    <t xml:space="preserve">#esss_fss_fb.str_20_days_3</t>
  </si>
  <si>
    <t xml:space="preserve">#esss_fss_fb.str_20_days_4</t>
  </si>
  <si>
    <t xml:space="preserve">#esss_fss_fb.str_20_rashod_fbr_1</t>
  </si>
  <si>
    <t xml:space="preserve">#esss_fss_fb.str_20_rashod_fbr_2</t>
  </si>
  <si>
    <t xml:space="preserve">#esss_fss_fb.str_20_rashod_fbr_3</t>
  </si>
  <si>
    <t xml:space="preserve">#esss_fss_fb.str_20_rashod_fbr_4</t>
  </si>
  <si>
    <t xml:space="preserve">#esss_fss_fb.str_20_rashod_fbr_5</t>
  </si>
  <si>
    <t xml:space="preserve">#esss_fss_fb.str_20_rashod_fbr_6</t>
  </si>
  <si>
    <t xml:space="preserve">#esss_fss_fb.str_20_rashod_fbr_7</t>
  </si>
  <si>
    <t xml:space="preserve">#esss_fss_fb.str_20_rashod_fbr_8</t>
  </si>
  <si>
    <t xml:space="preserve">#esss_fss_fb.str_20_rashod_fbr_9</t>
  </si>
  <si>
    <t xml:space="preserve">#esss_fss_fb.str_20_rashod_fbk_1</t>
  </si>
  <si>
    <t xml:space="preserve">#esss_fss_fb.str_20_rashod_fbk_2</t>
  </si>
  <si>
    <t xml:space="preserve">Пособие по беременности  и родам                        </t>
  </si>
  <si>
    <t xml:space="preserve">#esss_fss_fb.str_30_n_sl_1</t>
  </si>
  <si>
    <t xml:space="preserve">#esss_fss_fb.str_30_n_sl_2</t>
  </si>
  <si>
    <t xml:space="preserve">#esss_fss_fb.str_30_n_sl_3</t>
  </si>
  <si>
    <t xml:space="preserve">#esss_fss_fb.str_30_n_sl_4</t>
  </si>
  <si>
    <t xml:space="preserve">#esss_fss_fb.str_30_days_1</t>
  </si>
  <si>
    <t xml:space="preserve">#esss_fss_fb.str_30_days_2</t>
  </si>
  <si>
    <t xml:space="preserve">#esss_fss_fb.str_30_days_3</t>
  </si>
  <si>
    <t xml:space="preserve">#esss_fss_fb.str_30_days_4</t>
  </si>
  <si>
    <t xml:space="preserve">#esss_fss_fb.str_30_rashod_fbr_1</t>
  </si>
  <si>
    <t xml:space="preserve">#esss_fss_fb.str_30_rashod_fbr_2</t>
  </si>
  <si>
    <t xml:space="preserve">#esss_fss_fb.str_30_rashod_fbr_3</t>
  </si>
  <si>
    <t xml:space="preserve">#esss_fss_fb.str_30_rashod_fbr_4</t>
  </si>
  <si>
    <t xml:space="preserve">#esss_fss_fb.str_30_rashod_fbr_5</t>
  </si>
  <si>
    <t xml:space="preserve">#esss_fss_fb.str_30_rashod_fbr_6</t>
  </si>
  <si>
    <t xml:space="preserve">#esss_fss_fb.str_30_rashod_fbr_7</t>
  </si>
  <si>
    <t xml:space="preserve">#esss_fss_fb.str_30_rashod_fbr_8</t>
  </si>
  <si>
    <t xml:space="preserve">#esss_fss_fb.str_30_rashod_fbr_9</t>
  </si>
  <si>
    <t xml:space="preserve">#esss_fss_fb.str_30_rashod_fbk_1</t>
  </si>
  <si>
    <t xml:space="preserve">#esss_fss_fb.str_30_rashod_fbk_2</t>
  </si>
  <si>
    <t xml:space="preserve">Ежемесячное пособие по уходу за ребенком,&lt;*&gt; всего           </t>
  </si>
  <si>
    <t xml:space="preserve">#esss_fss_fb.str_40_n_sl_1</t>
  </si>
  <si>
    <t xml:space="preserve">#esss_fss_fb.str_40_n_sl_2</t>
  </si>
  <si>
    <t xml:space="preserve">#esss_fss_fb.str_40_n_sl_3</t>
  </si>
  <si>
    <t xml:space="preserve">#esss_fss_fb.str_40_n_sl_4</t>
  </si>
  <si>
    <t xml:space="preserve">#esss_fss_fb.str_40_days_1</t>
  </si>
  <si>
    <t xml:space="preserve">#esss_fss_fb.str_40_days_2</t>
  </si>
  <si>
    <t xml:space="preserve">#esss_fss_fb.str_40_days_3</t>
  </si>
  <si>
    <t xml:space="preserve">#esss_fss_fb.str_40_days_4</t>
  </si>
  <si>
    <t xml:space="preserve">#esss_fss_fb.str_40_rashod_fbr_1</t>
  </si>
  <si>
    <t xml:space="preserve">#esss_fss_fb.str_40_rashod_fbr_2</t>
  </si>
  <si>
    <t xml:space="preserve">#esss_fss_fb.str_40_rashod_fbr_3</t>
  </si>
  <si>
    <t xml:space="preserve">#esss_fss_fb.str_40_rashod_fbr_4</t>
  </si>
  <si>
    <t xml:space="preserve">#esss_fss_fb.str_40_rashod_fbr_5</t>
  </si>
  <si>
    <t xml:space="preserve">#esss_fss_fb.str_40_rashod_fbr_6</t>
  </si>
  <si>
    <t xml:space="preserve">#esss_fss_fb.str_40_rashod_fbr_7</t>
  </si>
  <si>
    <t xml:space="preserve">#esss_fss_fb.str_40_rashod_fbr_8</t>
  </si>
  <si>
    <t xml:space="preserve">#esss_fss_fb.str_40_rashod_fbr_9</t>
  </si>
  <si>
    <t xml:space="preserve">#esss_fss_fb.str_40_rashod_fbk_1</t>
  </si>
  <si>
    <t xml:space="preserve">#esss_fss_fb.str_40_rashod_fbk_2</t>
  </si>
  <si>
    <t xml:space="preserve">в том числе:                  </t>
  </si>
  <si>
    <t xml:space="preserve">по уходу                </t>
  </si>
  <si>
    <t xml:space="preserve">за первым ребенком            </t>
  </si>
  <si>
    <t xml:space="preserve">#esss_fss_fb.str_50_n_sl_1</t>
  </si>
  <si>
    <t xml:space="preserve">#esss_fss_fb.str_50_n_sl_2</t>
  </si>
  <si>
    <t xml:space="preserve">#esss_fss_fb.str_50_n_sl_3</t>
  </si>
  <si>
    <t xml:space="preserve">#esss_fss_fb.str_50_n_sl_4</t>
  </si>
  <si>
    <t xml:space="preserve">#esss_fss_fb.str_50_days_1</t>
  </si>
  <si>
    <t xml:space="preserve">#esss_fss_fb.str_50_days_2</t>
  </si>
  <si>
    <t xml:space="preserve">#esss_fss_fb.str_50_days_3</t>
  </si>
  <si>
    <t xml:space="preserve">#esss_fss_fb.str_50_days_4</t>
  </si>
  <si>
    <t xml:space="preserve">#esss_fss_fb.str_50_rashod_fbr_1</t>
  </si>
  <si>
    <t xml:space="preserve">#esss_fss_fb.str_50_rashod_fbr_2</t>
  </si>
  <si>
    <t xml:space="preserve">#esss_fss_fb.str_50_rashod_fbr_3</t>
  </si>
  <si>
    <t xml:space="preserve">#esss_fss_fb.str_50_rashod_fbr_4</t>
  </si>
  <si>
    <t xml:space="preserve">#esss_fss_fb.str_50_rashod_fbr_5</t>
  </si>
  <si>
    <t xml:space="preserve">#esss_fss_fb.str_50_rashod_fbr_6</t>
  </si>
  <si>
    <t xml:space="preserve">#esss_fss_fb.str_50_rashod_fbr_7</t>
  </si>
  <si>
    <t xml:space="preserve">#esss_fss_fb.str_50_rashod_fbr_8</t>
  </si>
  <si>
    <t xml:space="preserve">#esss_fss_fb.str_50_rashod_fbr_9</t>
  </si>
  <si>
    <t xml:space="preserve">#esss_fss_fb.str_50_rashod_fbk_1</t>
  </si>
  <si>
    <t xml:space="preserve">#esss_fss_fb.str_50_rashod_fbk_2</t>
  </si>
  <si>
    <t xml:space="preserve">по уходу за вторым</t>
  </si>
  <si>
    <t xml:space="preserve">и последующими  детьми        </t>
  </si>
  <si>
    <t xml:space="preserve">#esss_fss_fb.str_60_n_sl_1</t>
  </si>
  <si>
    <t xml:space="preserve">#esss_fss_fb.str_60_n_sl_2</t>
  </si>
  <si>
    <t xml:space="preserve">#esss_fss_fb.str_60_n_sl_3</t>
  </si>
  <si>
    <t xml:space="preserve">#esss_fss_fb.str_60_n_sl_4</t>
  </si>
  <si>
    <t xml:space="preserve">#esss_fss_fb.str_60_days_1</t>
  </si>
  <si>
    <t xml:space="preserve">#esss_fss_fb.str_60_days_2</t>
  </si>
  <si>
    <t xml:space="preserve">#esss_fss_fb.str_60_days_3</t>
  </si>
  <si>
    <t xml:space="preserve">#esss_fss_fb.str_60_days_4</t>
  </si>
  <si>
    <t xml:space="preserve">#esss_fss_fb.str_60_rashod_fbr_1</t>
  </si>
  <si>
    <t xml:space="preserve">#esss_fss_fb.str_60_rashod_fbr_2</t>
  </si>
  <si>
    <t xml:space="preserve">#esss_fss_fb.str_60_rashod_fbr_3</t>
  </si>
  <si>
    <t xml:space="preserve">#esss_fss_fb.str_60_rashod_fbr_4</t>
  </si>
  <si>
    <t xml:space="preserve">#esss_fss_fb.str_60_rashod_fbr_5</t>
  </si>
  <si>
    <t xml:space="preserve">#esss_fss_fb.str_60_rashod_fbr_6</t>
  </si>
  <si>
    <t xml:space="preserve">#esss_fss_fb.str_60_rashod_fbr_7</t>
  </si>
  <si>
    <t xml:space="preserve">#esss_fss_fb.str_60_rashod_fbr_8</t>
  </si>
  <si>
    <t xml:space="preserve">#esss_fss_fb.str_60_rashod_fbr_9</t>
  </si>
  <si>
    <t xml:space="preserve">#esss_fss_fb.str_60_rashod_fbk_1</t>
  </si>
  <si>
    <t xml:space="preserve">#esss_fss_fb.str_60_rashod_fbk_2</t>
  </si>
  <si>
    <t xml:space="preserve">Выплаты, финансируемые за счет средств федерального бюджета, в размерах сверх установленных законодательством Российской Федерации об обязательном социальном страховании, гражданам, пострадавшим вследствие аварии на производственном объединении "Маяк"</t>
  </si>
  <si>
    <t xml:space="preserve">#esss_fss_fb.str_70_n_sl_1</t>
  </si>
  <si>
    <t xml:space="preserve">#esss_fss_fb.str_70_n_sl_2</t>
  </si>
  <si>
    <t xml:space="preserve">#esss_fss_fb.str_70_n_sl_3</t>
  </si>
  <si>
    <t xml:space="preserve">#esss_fss_fb.str_70_n_sl_4</t>
  </si>
  <si>
    <t xml:space="preserve">#esss_fss_fb.str_70_rashod_fbr_1</t>
  </si>
  <si>
    <t xml:space="preserve">#esss_fss_fb.str_70_rashod_fbr_2</t>
  </si>
  <si>
    <t xml:space="preserve">#esss_fss_fb.str_70_rashod_fbr_3</t>
  </si>
  <si>
    <t xml:space="preserve">#esss_fss_fb.str_70_rashod_fbr_4</t>
  </si>
  <si>
    <t xml:space="preserve">#esss_fss_fb.str_70_rashod_fbr_5</t>
  </si>
  <si>
    <t xml:space="preserve">#esss_fss_fb.str_70_rashod_fbr_6</t>
  </si>
  <si>
    <t xml:space="preserve">#esss_fss_fb.str_70_rashod_fbr_7</t>
  </si>
  <si>
    <t xml:space="preserve">#esss_fss_fb.str_70_rashod_fbr_8</t>
  </si>
  <si>
    <t xml:space="preserve">#esss_fss_fb.str_70_rashod_fbr_9</t>
  </si>
  <si>
    <t xml:space="preserve">#esss_fss_fb.str_70_rashod_fbk_1</t>
  </si>
  <si>
    <t xml:space="preserve">#esss_fss_fb.str_70_rashod_fbk_2</t>
  </si>
  <si>
    <t xml:space="preserve">#esss_fss_fb.str_80_n_sl_1</t>
  </si>
  <si>
    <t xml:space="preserve">#esss_fss_fb.str_80_n_sl_2</t>
  </si>
  <si>
    <t xml:space="preserve">#esss_fss_fb.str_80_n_sl_3</t>
  </si>
  <si>
    <t xml:space="preserve">#esss_fss_fb.str_80_n_sl_4</t>
  </si>
  <si>
    <t xml:space="preserve">#esss_fss_fb.str_80_days_1</t>
  </si>
  <si>
    <t xml:space="preserve">#esss_fss_fb.str_80_days_2</t>
  </si>
  <si>
    <t xml:space="preserve">#esss_fss_fb.str_80_days_3</t>
  </si>
  <si>
    <t xml:space="preserve">#esss_fss_fb.str_80_days_4</t>
  </si>
  <si>
    <t xml:space="preserve">#esss_fss_fb.str_80_rashod_fbr_1</t>
  </si>
  <si>
    <t xml:space="preserve">#esss_fss_fb.str_80_rashod_fbr_2</t>
  </si>
  <si>
    <t xml:space="preserve">#esss_fss_fb.str_80_rashod_fbr_3</t>
  </si>
  <si>
    <t xml:space="preserve">#esss_fss_fb.str_80_rashod_fbr_4</t>
  </si>
  <si>
    <t xml:space="preserve">#esss_fss_fb.str_80_rashod_fbr_5</t>
  </si>
  <si>
    <t xml:space="preserve">#esss_fss_fb.str_80_rashod_fbr_6</t>
  </si>
  <si>
    <t xml:space="preserve">#esss_fss_fb.str_80_rashod_fbr_7</t>
  </si>
  <si>
    <t xml:space="preserve">#esss_fss_fb.str_80_rashod_fbr_8</t>
  </si>
  <si>
    <t xml:space="preserve">#esss_fss_fb.str_80_rashod_fbr_9</t>
  </si>
  <si>
    <t xml:space="preserve">#esss_fss_fb.str_80_rashod_fbk_1</t>
  </si>
  <si>
    <t xml:space="preserve">#esss_fss_fb.str_80_rashod_fbk_2</t>
  </si>
  <si>
    <t xml:space="preserve">#esss_fss_fb.str_90_n_sl_1</t>
  </si>
  <si>
    <t xml:space="preserve">#esss_fss_fb.str_90_n_sl_2</t>
  </si>
  <si>
    <t xml:space="preserve">#esss_fss_fb.str_90_n_sl_3</t>
  </si>
  <si>
    <t xml:space="preserve">#esss_fss_fb.str_90_n_sl_4</t>
  </si>
  <si>
    <t xml:space="preserve">#esss_fss_fb.str_90_days_1</t>
  </si>
  <si>
    <t xml:space="preserve">#esss_fss_fb.str_90_days_2</t>
  </si>
  <si>
    <t xml:space="preserve">#esss_fss_fb.str_90_days_3</t>
  </si>
  <si>
    <t xml:space="preserve">#esss_fss_fb.str_90_days_4</t>
  </si>
  <si>
    <t xml:space="preserve">#esss_fss_fb.str_90_rashod_fbr_1</t>
  </si>
  <si>
    <t xml:space="preserve">#esss_fss_fb.str_90_rashod_fbr_2</t>
  </si>
  <si>
    <t xml:space="preserve">#esss_fss_fb.str_90_rashod_fbr_3</t>
  </si>
  <si>
    <t xml:space="preserve">#esss_fss_fb.str_90_rashod_fbr_4</t>
  </si>
  <si>
    <t xml:space="preserve">#esss_fss_fb.str_90_rashod_fbr_5</t>
  </si>
  <si>
    <t xml:space="preserve">#esss_fss_fb.str_90_rashod_fbr_6</t>
  </si>
  <si>
    <t xml:space="preserve">#esss_fss_fb.str_90_rashod_fbr_7</t>
  </si>
  <si>
    <t xml:space="preserve">#esss_fss_fb.str_90_rashod_fbr_8</t>
  </si>
  <si>
    <t xml:space="preserve">#esss_fss_fb.str_90_rashod_fbr_9</t>
  </si>
  <si>
    <t xml:space="preserve">#esss_fss_fb.str_90_rashod_fbk_1</t>
  </si>
  <si>
    <t xml:space="preserve">#esss_fss_fb.str_90_rashod_fbk_2</t>
  </si>
  <si>
    <t xml:space="preserve">Ежемесячное пособие по уходу за ребенком,  всего           </t>
  </si>
  <si>
    <t xml:space="preserve">#esss_fss_fb.str_100_n_sl_1</t>
  </si>
  <si>
    <t xml:space="preserve">#esss_fss_fb.str_100_n_sl_2</t>
  </si>
  <si>
    <t xml:space="preserve">#esss_fss_fb.str_100_n_sl_3</t>
  </si>
  <si>
    <t xml:space="preserve">#esss_fss_fb.str_100_n_sl_4</t>
  </si>
  <si>
    <t xml:space="preserve">#esss_fss_fb.str_100_days_1</t>
  </si>
  <si>
    <t xml:space="preserve">#esss_fss_fb.str_100_days_2</t>
  </si>
  <si>
    <t xml:space="preserve">#esss_fss_fb.str_100_days_3</t>
  </si>
  <si>
    <t xml:space="preserve">#esss_fss_fb.str_100_days_4</t>
  </si>
  <si>
    <t xml:space="preserve">#esss_fss_fb.str_100_rashod_fbr_1</t>
  </si>
  <si>
    <t xml:space="preserve">#esss_fss_fb.str_100_rashod_fbr_2</t>
  </si>
  <si>
    <t xml:space="preserve">#esss_fss_fb.str_100_rashod_fbr_3</t>
  </si>
  <si>
    <t xml:space="preserve">#esss_fss_fb.str_100_rashod_fbr_4</t>
  </si>
  <si>
    <t xml:space="preserve">#esss_fss_fb.str_100_rashod_fbr_5</t>
  </si>
  <si>
    <t xml:space="preserve">#esss_fss_fb.str_100_rashod_fbr_6</t>
  </si>
  <si>
    <t xml:space="preserve">#esss_fss_fb.str_100_rashod_fbr_7</t>
  </si>
  <si>
    <t xml:space="preserve">#esss_fss_fb.str_100_rashod_fbr_8</t>
  </si>
  <si>
    <t xml:space="preserve">#esss_fss_fb.str_100_rashod_fbr_9</t>
  </si>
  <si>
    <t xml:space="preserve">#esss_fss_fb.str_100_rashod_fbk_1</t>
  </si>
  <si>
    <t xml:space="preserve">#esss_fss_fb.str_100_rashod_fbk_2</t>
  </si>
  <si>
    <t xml:space="preserve">#esss_fss_fb.str_110_n_sl_1</t>
  </si>
  <si>
    <t xml:space="preserve">#esss_fss_fb.str_110_n_sl_2</t>
  </si>
  <si>
    <t xml:space="preserve">#esss_fss_fb.str_110_n_sl_3</t>
  </si>
  <si>
    <t xml:space="preserve">#esss_fss_fb.str_110_n_sl_4</t>
  </si>
  <si>
    <t xml:space="preserve">#esss_fss_fb.str_110_days_1</t>
  </si>
  <si>
    <t xml:space="preserve">#esss_fss_fb.str_110_days_2</t>
  </si>
  <si>
    <t xml:space="preserve">#esss_fss_fb.str_110_days_3</t>
  </si>
  <si>
    <t xml:space="preserve">#esss_fss_fb.str_110_days_4</t>
  </si>
  <si>
    <t xml:space="preserve">#esss_fss_fb.str_110_rashod_fbr_1</t>
  </si>
  <si>
    <t xml:space="preserve">#esss_fss_fb.str_110_rashod_fbr_2</t>
  </si>
  <si>
    <t xml:space="preserve">#esss_fss_fb.str_110_rashod_fbr_3</t>
  </si>
  <si>
    <t xml:space="preserve">#esss_fss_fb.str_110_rashod_fbr_4</t>
  </si>
  <si>
    <t xml:space="preserve">#esss_fss_fb.str_110_rashod_fbr_5</t>
  </si>
  <si>
    <t xml:space="preserve">#esss_fss_fb.str_110_rashod_fbr_6</t>
  </si>
  <si>
    <t xml:space="preserve">#esss_fss_fb.str_110_rashod_fbr_7</t>
  </si>
  <si>
    <t xml:space="preserve">#esss_fss_fb.str_110_rashod_fbr_8</t>
  </si>
  <si>
    <t xml:space="preserve">#esss_fss_fb.str_110_rashod_fbr_9</t>
  </si>
  <si>
    <t xml:space="preserve">#esss_fss_fb.str_110_rashod_fbk_1</t>
  </si>
  <si>
    <t xml:space="preserve">#esss_fss_fb.str_110_rashod_fbk_2</t>
  </si>
  <si>
    <t xml:space="preserve">#esss_fss_fb.str_120_n_sl_1</t>
  </si>
  <si>
    <t xml:space="preserve">#esss_fss_fb.str_120_n_sl_2</t>
  </si>
  <si>
    <t xml:space="preserve">#esss_fss_fb.str_120_n_sl_3</t>
  </si>
  <si>
    <t xml:space="preserve">#esss_fss_fb.str_120_n_sl_4</t>
  </si>
  <si>
    <t xml:space="preserve">#esss_fss_fb.str_120_days_1</t>
  </si>
  <si>
    <t xml:space="preserve">#esss_fss_fb.str_120_days_2</t>
  </si>
  <si>
    <t xml:space="preserve">#esss_fss_fb.str_120_days_3</t>
  </si>
  <si>
    <t xml:space="preserve">#esss_fss_fb.str_120_days_4</t>
  </si>
  <si>
    <t xml:space="preserve">#esss_fss_fb.str_120_rashod_fbr_1</t>
  </si>
  <si>
    <t xml:space="preserve">#esss_fss_fb.str_120_rashod_fbr_2</t>
  </si>
  <si>
    <t xml:space="preserve">#esss_fss_fb.str_120_rashod_fbr_3</t>
  </si>
  <si>
    <t xml:space="preserve">#esss_fss_fb.str_120_rashod_fbr_4</t>
  </si>
  <si>
    <t xml:space="preserve">#esss_fss_fb.str_120_rashod_fbr_5</t>
  </si>
  <si>
    <t xml:space="preserve">#esss_fss_fb.str_120_rashod_fbr_6</t>
  </si>
  <si>
    <t xml:space="preserve">#esss_fss_fb.str_120_rashod_fbr_7</t>
  </si>
  <si>
    <t xml:space="preserve">#esss_fss_fb.str_120_rashod_fbr_8</t>
  </si>
  <si>
    <t xml:space="preserve">#esss_fss_fb.str_120_rashod_fbr_9</t>
  </si>
  <si>
    <t xml:space="preserve">#esss_fss_fb.str_120_rashod_fbk_1</t>
  </si>
  <si>
    <t xml:space="preserve">#esss_fss_fb.str_120_rashod_fbk_2</t>
  </si>
  <si>
    <t xml:space="preserve">Выплаты, финансируемые за счет средств федерального бюджета, в размерах сверх установленных законодательством Российской Федерации об обязательном социальном страховании, гражданам, пострадавшим вследствие ядерных испытаний на Семипалатинском полигоне
</t>
  </si>
  <si>
    <t xml:space="preserve">#esss_fss_fb.str_130_n_sl_1</t>
  </si>
  <si>
    <t xml:space="preserve">#esss_fss_fb.str_130_n_sl_2</t>
  </si>
  <si>
    <t xml:space="preserve">#esss_fss_fb.str_130_n_sl_3</t>
  </si>
  <si>
    <t xml:space="preserve">#esss_fss_fb.str_130_n_sl_4</t>
  </si>
  <si>
    <t xml:space="preserve">#esss_fss_fb.str_130_rashod_fbr_1</t>
  </si>
  <si>
    <t xml:space="preserve">#esss_fss_fb.str_130_rashod_fbr_2</t>
  </si>
  <si>
    <t xml:space="preserve">#esss_fss_fb.str_130_rashod_fbr_3</t>
  </si>
  <si>
    <t xml:space="preserve">#esss_fss_fb.str_130_rashod_fbr_4</t>
  </si>
  <si>
    <t xml:space="preserve">#esss_fss_fb.str_130_rashod_fbr_5</t>
  </si>
  <si>
    <t xml:space="preserve">#esss_fss_fb.str_130_rashod_fbr_6</t>
  </si>
  <si>
    <t xml:space="preserve">#esss_fss_fb.str_130_rashod_fbr_7</t>
  </si>
  <si>
    <t xml:space="preserve">#esss_fss_fb.str_130_rashod_fbr_8</t>
  </si>
  <si>
    <t xml:space="preserve">#esss_fss_fb.str_130_rashod_fbr_9</t>
  </si>
  <si>
    <t xml:space="preserve">#esss_fss_fb.str_130_rashod_fbk_1</t>
  </si>
  <si>
    <t xml:space="preserve">#esss_fss_fb.str_130_rashod_fbk_2</t>
  </si>
  <si>
    <t xml:space="preserve">#esss_fss_fb.str_140_n_sl_1</t>
  </si>
  <si>
    <t xml:space="preserve">#esss_fss_fb.str_140_n_sl_2</t>
  </si>
  <si>
    <t xml:space="preserve">#esss_fss_fb.str_140_n_sl_3</t>
  </si>
  <si>
    <t xml:space="preserve">#esss_fss_fb.str_140_n_sl_4</t>
  </si>
  <si>
    <t xml:space="preserve">#esss_fss_fb.str_140_days_1</t>
  </si>
  <si>
    <t xml:space="preserve">#esss_fss_fb.str_140_days_2</t>
  </si>
  <si>
    <t xml:space="preserve">#esss_fss_fb.str_140_days_3</t>
  </si>
  <si>
    <t xml:space="preserve">#esss_fss_fb.str_140_days_4</t>
  </si>
  <si>
    <t xml:space="preserve">#esss_fss_fb.str_140_rashod_fbr_1</t>
  </si>
  <si>
    <t xml:space="preserve">#esss_fss_fb.str_140_rashod_fbr_2</t>
  </si>
  <si>
    <t xml:space="preserve">#esss_fss_fb.str_140_rashod_fbr_3</t>
  </si>
  <si>
    <t xml:space="preserve">#esss_fss_fb.str_140_rashod_fbr_4</t>
  </si>
  <si>
    <t xml:space="preserve">#esss_fss_fb.str_140_rashod_fbr_5</t>
  </si>
  <si>
    <t xml:space="preserve">#esss_fss_fb.str_140_rashod_fbr_6</t>
  </si>
  <si>
    <t xml:space="preserve">#esss_fss_fb.str_140_rashod_fbr_7</t>
  </si>
  <si>
    <t xml:space="preserve">#esss_fss_fb.str_140_rashod_fbr_8</t>
  </si>
  <si>
    <t xml:space="preserve">#esss_fss_fb.str_140_rashod_fbr_9</t>
  </si>
  <si>
    <t xml:space="preserve">#esss_fss_fb.str_140_rashod_fbk_1</t>
  </si>
  <si>
    <t xml:space="preserve">#esss_fss_fb.str_140_rashod_fbk_2</t>
  </si>
  <si>
    <t xml:space="preserve">&lt;*&gt; В отношении страховых случаев, возникших до 01.07.2016.</t>
  </si>
  <si>
    <t xml:space="preserve">Выплаты, финансируемые за счет средств федерального бюджета, в размерах сверх установленных законодательством Российской Федерации об обязательном социальном страховании лицам из подразделений особого риска, а также лицам, получившим или перенесшим лучевую болезнь или ставшим инвалидами вследствие радиационных аварий, кроме Чернобыльской АЭС
</t>
  </si>
  <si>
    <t xml:space="preserve">150</t>
  </si>
  <si>
    <t xml:space="preserve">#esss_fss_fb.str_150_n_sl_1</t>
  </si>
  <si>
    <t xml:space="preserve">#esss_fss_fb.str_150_n_sl_2</t>
  </si>
  <si>
    <t xml:space="preserve">#esss_fss_fb.str_150_n_sl_3</t>
  </si>
  <si>
    <t xml:space="preserve">#esss_fss_fb.str_150_n_sl_4</t>
  </si>
  <si>
    <t xml:space="preserve">#esss_fss_fb.str_150_rashod_fbr_1</t>
  </si>
  <si>
    <t xml:space="preserve">#esss_fss_fb.str_150_rashod_fbr_2</t>
  </si>
  <si>
    <t xml:space="preserve">#esss_fss_fb.str_150_rashod_fbr_3</t>
  </si>
  <si>
    <t xml:space="preserve">#esss_fss_fb.str_150_rashod_fbr_4</t>
  </si>
  <si>
    <t xml:space="preserve">#esss_fss_fb.str_150_rashod_fbr_5</t>
  </si>
  <si>
    <t xml:space="preserve">#esss_fss_fb.str_150_rashod_fbr_6</t>
  </si>
  <si>
    <t xml:space="preserve">#esss_fss_fb.str_150_rashod_fbr_7</t>
  </si>
  <si>
    <t xml:space="preserve">#esss_fss_fb.str_150_rashod_fbr_8</t>
  </si>
  <si>
    <t xml:space="preserve">#esss_fss_fb.str_150_rashod_fbr_9</t>
  </si>
  <si>
    <t xml:space="preserve">#esss_fss_fb.str_150_rashod_fbk_1</t>
  </si>
  <si>
    <t xml:space="preserve">#esss_fss_fb.str_150_rashod_fbk_2</t>
  </si>
  <si>
    <t xml:space="preserve">160</t>
  </si>
  <si>
    <t xml:space="preserve">#esss_fss_fb.str_160_n_sl_1</t>
  </si>
  <si>
    <t xml:space="preserve">#esss_fss_fb.str_160_n_sl_2</t>
  </si>
  <si>
    <t xml:space="preserve">#esss_fss_fb.str_160_n_sl_3</t>
  </si>
  <si>
    <t xml:space="preserve">#esss_fss_fb.str_160_n_sl_4</t>
  </si>
  <si>
    <t xml:space="preserve">#esss_fss_fb.str_160_days_1</t>
  </si>
  <si>
    <t xml:space="preserve">#esss_fss_fb.str_160_days_2</t>
  </si>
  <si>
    <t xml:space="preserve">#esss_fss_fb.str_160_days_3</t>
  </si>
  <si>
    <t xml:space="preserve">#esss_fss_fb.str_160_days_4</t>
  </si>
  <si>
    <t xml:space="preserve">#esss_fss_fb.str_160_rashod_fbr_1</t>
  </si>
  <si>
    <t xml:space="preserve">#esss_fss_fb.str_160_rashod_fbr_2</t>
  </si>
  <si>
    <t xml:space="preserve">#esss_fss_fb.str_160_rashod_fbr_3</t>
  </si>
  <si>
    <t xml:space="preserve">#esss_fss_fb.str_160_rashod_fbr_4</t>
  </si>
  <si>
    <t xml:space="preserve">#esss_fss_fb.str_160_rashod_fbr_5</t>
  </si>
  <si>
    <t xml:space="preserve">#esss_fss_fb.str_160_rashod_fbr_6</t>
  </si>
  <si>
    <t xml:space="preserve">#esss_fss_fb.str_160_rashod_fbr_7</t>
  </si>
  <si>
    <t xml:space="preserve">#esss_fss_fb.str_160_rashod_fbr_8</t>
  </si>
  <si>
    <t xml:space="preserve">#esss_fss_fb.str_160_rashod_fbr_9</t>
  </si>
  <si>
    <t xml:space="preserve">#esss_fss_fb.str_160_rashod_fbk_1</t>
  </si>
  <si>
    <t xml:space="preserve">#esss_fss_fb.str_160_rashod_fbk_2</t>
  </si>
  <si>
    <t xml:space="preserve">170</t>
  </si>
  <si>
    <t xml:space="preserve">#esss_fss_fb.str_170_n_sl_1</t>
  </si>
  <si>
    <t xml:space="preserve">#esss_fss_fb.str_170_n_sl_2</t>
  </si>
  <si>
    <t xml:space="preserve">#esss_fss_fb.str_170_n_sl_3</t>
  </si>
  <si>
    <t xml:space="preserve">#esss_fss_fb.str_170_n_sl_4</t>
  </si>
  <si>
    <t xml:space="preserve">#esss_fss_fb.str_170_days_1</t>
  </si>
  <si>
    <t xml:space="preserve">#esss_fss_fb.str_170_days_2</t>
  </si>
  <si>
    <t xml:space="preserve">#esss_fss_fb.str_170_days_3</t>
  </si>
  <si>
    <t xml:space="preserve">#esss_fss_fb.str_170_days_4</t>
  </si>
  <si>
    <t xml:space="preserve">#esss_fss_fb.str_170_rashod_fbr_1</t>
  </si>
  <si>
    <t xml:space="preserve">#esss_fss_fb.str_170_rashod_fbr_2</t>
  </si>
  <si>
    <t xml:space="preserve">#esss_fss_fb.str_170_rashod_fbr_3</t>
  </si>
  <si>
    <t xml:space="preserve">#esss_fss_fb.str_170_rashod_fbr_4</t>
  </si>
  <si>
    <t xml:space="preserve">#esss_fss_fb.str_170_rashod_fbr_5</t>
  </si>
  <si>
    <t xml:space="preserve">#esss_fss_fb.str_170_rashod_fbr_6</t>
  </si>
  <si>
    <t xml:space="preserve">#esss_fss_fb.str_170_rashod_fbr_7</t>
  </si>
  <si>
    <t xml:space="preserve">#esss_fss_fb.str_170_rashod_fbr_8</t>
  </si>
  <si>
    <t xml:space="preserve">#esss_fss_fb.str_170_rashod_fbr_9</t>
  </si>
  <si>
    <t xml:space="preserve">#esss_fss_fb.str_170_rashod_fbk_1</t>
  </si>
  <si>
    <t xml:space="preserve">#esss_fss_fb.str_170_rashod_fbk_2</t>
  </si>
  <si>
    <t xml:space="preserve">Ежемесячное пособие по уходу за ребенком, всего           </t>
  </si>
  <si>
    <t xml:space="preserve">180</t>
  </si>
  <si>
    <t xml:space="preserve">#esss_fss_fb.str_180_n_sl_1</t>
  </si>
  <si>
    <t xml:space="preserve">#esss_fss_fb.str_180_n_sl_2</t>
  </si>
  <si>
    <t xml:space="preserve">#esss_fss_fb.str_180_n_sl_3</t>
  </si>
  <si>
    <t xml:space="preserve">#esss_fss_fb.str_180_n_sl_4</t>
  </si>
  <si>
    <t xml:space="preserve">#esss_fss_fb.str_180_days_1</t>
  </si>
  <si>
    <t xml:space="preserve">#esss_fss_fb.str_180_days_2</t>
  </si>
  <si>
    <t xml:space="preserve">#esss_fss_fb.str_180_days_3</t>
  </si>
  <si>
    <t xml:space="preserve">#esss_fss_fb.str_180_days_4</t>
  </si>
  <si>
    <t xml:space="preserve">#esss_fss_fb.str_180_rashod_fbr_1</t>
  </si>
  <si>
    <t xml:space="preserve">#esss_fss_fb.str_180_rashod_fbr_2</t>
  </si>
  <si>
    <t xml:space="preserve">#esss_fss_fb.str_180_rashod_fbr_3</t>
  </si>
  <si>
    <t xml:space="preserve">#esss_fss_fb.str_180_rashod_fbr_4</t>
  </si>
  <si>
    <t xml:space="preserve">#esss_fss_fb.str_180_rashod_fbr_5</t>
  </si>
  <si>
    <t xml:space="preserve">#esss_fss_fb.str_180_rashod_fbr_6</t>
  </si>
  <si>
    <t xml:space="preserve">#esss_fss_fb.str_180_rashod_fbr_7</t>
  </si>
  <si>
    <t xml:space="preserve">#esss_fss_fb.str_180_rashod_fbr_8</t>
  </si>
  <si>
    <t xml:space="preserve">#esss_fss_fb.str_180_rashod_fbr_9</t>
  </si>
  <si>
    <t xml:space="preserve">#esss_fss_fb.str_180_rashod_fbk_1</t>
  </si>
  <si>
    <t xml:space="preserve">#esss_fss_fb.str_180_rashod_fbk_2</t>
  </si>
  <si>
    <t xml:space="preserve">190</t>
  </si>
  <si>
    <t xml:space="preserve">#esss_fss_fb.str_190_n_sl_1</t>
  </si>
  <si>
    <t xml:space="preserve">#esss_fss_fb.str_190_n_sl_2</t>
  </si>
  <si>
    <t xml:space="preserve">#esss_fss_fb.str_190_n_sl_3</t>
  </si>
  <si>
    <t xml:space="preserve">#esss_fss_fb.str_190_n_sl_4</t>
  </si>
  <si>
    <t xml:space="preserve">#esss_fss_fb.str_190_days_1</t>
  </si>
  <si>
    <t xml:space="preserve">#esss_fss_fb.str_190_days_2</t>
  </si>
  <si>
    <t xml:space="preserve">#esss_fss_fb.str_190_days_3</t>
  </si>
  <si>
    <t xml:space="preserve">#esss_fss_fb.str_190_days_4</t>
  </si>
  <si>
    <t xml:space="preserve">#esss_fss_fb.str_190_rashod_fbr_1</t>
  </si>
  <si>
    <t xml:space="preserve">#esss_fss_fb.str_190_rashod_fbr_2</t>
  </si>
  <si>
    <t xml:space="preserve">#esss_fss_fb.str_190_rashod_fbr_3</t>
  </si>
  <si>
    <t xml:space="preserve">#esss_fss_fb.str_190_rashod_fbr_4</t>
  </si>
  <si>
    <t xml:space="preserve">#esss_fss_fb.str_190_rashod_fbr_5</t>
  </si>
  <si>
    <t xml:space="preserve">#esss_fss_fb.str_190_rashod_fbr_6</t>
  </si>
  <si>
    <t xml:space="preserve">#esss_fss_fb.str_190_rashod_fbr_7</t>
  </si>
  <si>
    <t xml:space="preserve">#esss_fss_fb.str_190_rashod_fbr_8</t>
  </si>
  <si>
    <t xml:space="preserve">#esss_fss_fb.str_190_rashod_fbr_9</t>
  </si>
  <si>
    <t xml:space="preserve">#esss_fss_fb.str_190_rashod_fbk_1</t>
  </si>
  <si>
    <t xml:space="preserve">#esss_fss_fb.str_190_rashod_fbk_2</t>
  </si>
  <si>
    <t xml:space="preserve">200</t>
  </si>
  <si>
    <t xml:space="preserve">#esss_fss_fb.str_200_n_sl_1</t>
  </si>
  <si>
    <t xml:space="preserve">#esss_fss_fb.str_200_n_sl_2</t>
  </si>
  <si>
    <t xml:space="preserve">#esss_fss_fb.str_200_n_sl_3</t>
  </si>
  <si>
    <t xml:space="preserve">#esss_fss_fb.str_200_n_sl_4</t>
  </si>
  <si>
    <t xml:space="preserve">#esss_fss_fb.str_200_days_1</t>
  </si>
  <si>
    <t xml:space="preserve">#esss_fss_fb.str_200_days_2</t>
  </si>
  <si>
    <t xml:space="preserve">#esss_fss_fb.str_200_days_3</t>
  </si>
  <si>
    <t xml:space="preserve">#esss_fss_fb.str_200_days_4</t>
  </si>
  <si>
    <t xml:space="preserve">#esss_fss_fb.str_200_rashod_fbr_1</t>
  </si>
  <si>
    <t xml:space="preserve">#esss_fss_fb.str_200_rashod_fbr_2</t>
  </si>
  <si>
    <t xml:space="preserve">#esss_fss_fb.str_200_rashod_fbr_3</t>
  </si>
  <si>
    <t xml:space="preserve">#esss_fss_fb.str_200_rashod_fbr_4</t>
  </si>
  <si>
    <t xml:space="preserve">#esss_fss_fb.str_200_rashod_fbr_5</t>
  </si>
  <si>
    <t xml:space="preserve">#esss_fss_fb.str_200_rashod_fbr_6</t>
  </si>
  <si>
    <t xml:space="preserve">#esss_fss_fb.str_200_rashod_fbr_7</t>
  </si>
  <si>
    <t xml:space="preserve">#esss_fss_fb.str_200_rashod_fbr_8</t>
  </si>
  <si>
    <t xml:space="preserve">#esss_fss_fb.str_200_rashod_fbr_9</t>
  </si>
  <si>
    <t xml:space="preserve">#esss_fss_fb.str_200_rashod_fbk_1</t>
  </si>
  <si>
    <t xml:space="preserve">#esss_fss_fb.str_200_rashod_fbk_2</t>
  </si>
  <si>
    <t xml:space="preserve">Дополнительные выплаты пособий по временной нетрудоспособности, по беременности и родам, связанные с зачетом в страховой стаж застрахованного лица периодов службы, в течение которых гражданин не подлежал обязательному социальному  страхованию на случай временной нетрудоспособности и в связи с материнством  в  соответствии с частью 4 статьи 3 Федерального закона от 29
декабря  2006 г. N 255-ФЗ "Об обязательном социальном страховании на случай
временной нетрудоспособности и в связи с материнством" &lt;*&gt;</t>
  </si>
  <si>
    <t xml:space="preserve">210</t>
  </si>
  <si>
    <t xml:space="preserve">#esss_fss_fb.str_210_n_sl_1</t>
  </si>
  <si>
    <t xml:space="preserve">#esss_fss_fb.str_210_n_sl_2</t>
  </si>
  <si>
    <t xml:space="preserve">#esss_fss_fb.str_210_n_sl_3</t>
  </si>
  <si>
    <t xml:space="preserve">#esss_fss_fb.str_210_n_sl_4</t>
  </si>
  <si>
    <t xml:space="preserve">#esss_fss_fb.str_210_rashod_fbr_1</t>
  </si>
  <si>
    <t xml:space="preserve">#esss_fss_fb.str_210_rashod_fbr_2</t>
  </si>
  <si>
    <t xml:space="preserve">#esss_fss_fb.str_210_rashod_fbr_3</t>
  </si>
  <si>
    <t xml:space="preserve">#esss_fss_fb.str_210_rashod_fbr_4</t>
  </si>
  <si>
    <t xml:space="preserve">#esss_fss_fb.str_210_rashod_fbr_5</t>
  </si>
  <si>
    <t xml:space="preserve">#esss_fss_fb.str_210_rashod_fbr_6</t>
  </si>
  <si>
    <t xml:space="preserve">#esss_fss_fb.str_210_rashod_fbr_7</t>
  </si>
  <si>
    <t xml:space="preserve">#esss_fss_fb.str_210_rashod_fbr_8</t>
  </si>
  <si>
    <t xml:space="preserve">#esss_fss_fb.str_210_rashod_fbr_9</t>
  </si>
  <si>
    <t xml:space="preserve">#esss_fss_fb.str_210_rashod_fbk_1</t>
  </si>
  <si>
    <t xml:space="preserve">#esss_fss_fb.str_210_rashod_fbk_2</t>
  </si>
  <si>
    <t xml:space="preserve">220</t>
  </si>
  <si>
    <t xml:space="preserve">#esss_fss_fb.str_220_n_sl_1</t>
  </si>
  <si>
    <t xml:space="preserve">#esss_fss_fb.str_220_n_sl_2</t>
  </si>
  <si>
    <t xml:space="preserve">#esss_fss_fb.str_220_n_sl_3</t>
  </si>
  <si>
    <t xml:space="preserve">#esss_fss_fb.str_220_n_sl_4</t>
  </si>
  <si>
    <t xml:space="preserve">#esss_fss_fb.str_220_days_1</t>
  </si>
  <si>
    <t xml:space="preserve">#esss_fss_fb.str_220_days_2</t>
  </si>
  <si>
    <t xml:space="preserve">#esss_fss_fb.str_220_days_3</t>
  </si>
  <si>
    <t xml:space="preserve">#esss_fss_fb.str_220_days_4</t>
  </si>
  <si>
    <t xml:space="preserve">#esss_fss_fb.str_220_rashod_fbr_1</t>
  </si>
  <si>
    <t xml:space="preserve">#esss_fss_fb.str_220_rashod_fbr_2</t>
  </si>
  <si>
    <t xml:space="preserve">#esss_fss_fb.str_220_rashod_fbr_3</t>
  </si>
  <si>
    <t xml:space="preserve">#esss_fss_fb.str_220_rashod_fbr_4</t>
  </si>
  <si>
    <t xml:space="preserve">#esss_fss_fb.str_220_rashod_fbr_5</t>
  </si>
  <si>
    <t xml:space="preserve">#esss_fss_fb.str_220_rashod_fbr_6</t>
  </si>
  <si>
    <t xml:space="preserve">#esss_fss_fb.str_220_rashod_fbr_7</t>
  </si>
  <si>
    <t xml:space="preserve">#esss_fss_fb.str_220_rashod_fbr_8</t>
  </si>
  <si>
    <t xml:space="preserve">#esss_fss_fb.str_220_rashod_fbr_9</t>
  </si>
  <si>
    <t xml:space="preserve">#esss_fss_fb.str_220_rashod_fbk_1</t>
  </si>
  <si>
    <t xml:space="preserve">#esss_fss_fb.str_220_rashod_fbk_2</t>
  </si>
  <si>
    <t xml:space="preserve">230</t>
  </si>
  <si>
    <t xml:space="preserve">#esss_fss_fb.str_230_n_sl_1</t>
  </si>
  <si>
    <t xml:space="preserve">#esss_fss_fb.str_230_n_sl_2</t>
  </si>
  <si>
    <t xml:space="preserve">#esss_fss_fb.str_230_n_sl_3</t>
  </si>
  <si>
    <t xml:space="preserve">#esss_fss_fb.str_230_n_sl_4</t>
  </si>
  <si>
    <t xml:space="preserve">#esss_fss_fb.str_230_days_1</t>
  </si>
  <si>
    <t xml:space="preserve">#esss_fss_fb.str_230_days_2</t>
  </si>
  <si>
    <t xml:space="preserve">#esss_fss_fb.str_230_days_3</t>
  </si>
  <si>
    <t xml:space="preserve">#esss_fss_fb.str_230_days_4</t>
  </si>
  <si>
    <t xml:space="preserve">#esss_fss_fb.str_230_rashod_fbr_1</t>
  </si>
  <si>
    <t xml:space="preserve">#esss_fss_fb.str_230_rashod_fbr_2</t>
  </si>
  <si>
    <t xml:space="preserve">#esss_fss_fb.str_230_rashod_fbr_3</t>
  </si>
  <si>
    <t xml:space="preserve">#esss_fss_fb.str_230_rashod_fbr_4</t>
  </si>
  <si>
    <t xml:space="preserve">#esss_fss_fb.str_230_rashod_fbr_5</t>
  </si>
  <si>
    <t xml:space="preserve">#esss_fss_fb.str_230_rashod_fbr_6</t>
  </si>
  <si>
    <t xml:space="preserve">#esss_fss_fb.str_230_rashod_fbr_7</t>
  </si>
  <si>
    <t xml:space="preserve">#esss_fss_fb.str_230_rashod_fbr_8</t>
  </si>
  <si>
    <t xml:space="preserve">#esss_fss_fb.str_230_rashod_fbr_9</t>
  </si>
  <si>
    <t xml:space="preserve">#esss_fss_fb.str_230_rashod_fbk_1</t>
  </si>
  <si>
    <t xml:space="preserve">#esss_fss_fb.str_230_rashod_fbk_2</t>
  </si>
  <si>
    <t xml:space="preserve">ИТОГО</t>
  </si>
  <si>
    <t xml:space="preserve">240</t>
  </si>
  <si>
    <t xml:space="preserve">#esss_fss_fb.str_240_n_sl_1</t>
  </si>
  <si>
    <t xml:space="preserve">#esss_fss_fb.str_240_n_sl_2</t>
  </si>
  <si>
    <t xml:space="preserve">#esss_fss_fb.str_240_n_sl_3</t>
  </si>
  <si>
    <t xml:space="preserve">#esss_fss_fb.str_240_n_sl_4</t>
  </si>
  <si>
    <t xml:space="preserve">#esss_fss_fb.str_240_rashod_fbr_1</t>
  </si>
  <si>
    <t xml:space="preserve">#esss_fss_fb.str_240_rashod_fbr_2</t>
  </si>
  <si>
    <t xml:space="preserve">#esss_fss_fb.str_240_rashod_fbr_3</t>
  </si>
  <si>
    <t xml:space="preserve">#esss_fss_fb.str_240_rashod_fbr_4</t>
  </si>
  <si>
    <t xml:space="preserve">#esss_fss_fb.str_240_rashod_fbr_5</t>
  </si>
  <si>
    <t xml:space="preserve">#esss_fss_fb.str_240_rashod_fbr_6</t>
  </si>
  <si>
    <t xml:space="preserve">#esss_fss_fb.str_240_rashod_fbr_7</t>
  </si>
  <si>
    <t xml:space="preserve">#esss_fss_fb.str_240_rashod_fbr_8</t>
  </si>
  <si>
    <t xml:space="preserve">#esss_fss_fb.str_240_rashod_fbr_9</t>
  </si>
  <si>
    <t xml:space="preserve">#esss_fss_fb.str_240_rashod_fbk_1</t>
  </si>
  <si>
    <t xml:space="preserve">#esss_fss_fb.str_240_rashod_fbk_2</t>
  </si>
  <si>
    <t xml:space="preserve">Пособие по временной  нетрудоспособности</t>
  </si>
  <si>
    <t xml:space="preserve">250</t>
  </si>
  <si>
    <t xml:space="preserve">#esss_fss_fb.str_250_n_sl_1</t>
  </si>
  <si>
    <t xml:space="preserve">#esss_fss_fb.str_250_n_sl_2</t>
  </si>
  <si>
    <t xml:space="preserve">#esss_fss_fb.str_250_n_sl_3</t>
  </si>
  <si>
    <t xml:space="preserve">#esss_fss_fb.str_250_n_sl_4</t>
  </si>
  <si>
    <t xml:space="preserve">#esss_fss_fb.str_250_days_1</t>
  </si>
  <si>
    <t xml:space="preserve">#esss_fss_fb.str_250_days_2</t>
  </si>
  <si>
    <t xml:space="preserve">#esss_fss_fb.str_250_days_3</t>
  </si>
  <si>
    <t xml:space="preserve">#esss_fss_fb.str_250_days_4</t>
  </si>
  <si>
    <t xml:space="preserve">#esss_fss_fb.str_250_rashod_fbr_1</t>
  </si>
  <si>
    <t xml:space="preserve">#esss_fss_fb.str_250_rashod_fbr_2</t>
  </si>
  <si>
    <t xml:space="preserve">#esss_fss_fb.str_250_rashod_fbr_3</t>
  </si>
  <si>
    <t xml:space="preserve">#esss_fss_fb.str_250_rashod_fbr_4</t>
  </si>
  <si>
    <t xml:space="preserve">#esss_fss_fb.str_250_rashod_fbr_5</t>
  </si>
  <si>
    <t xml:space="preserve">#esss_fss_fb.str_250_rashod_fbr_6</t>
  </si>
  <si>
    <t xml:space="preserve">#esss_fss_fb.str_250_rashod_fbr_7</t>
  </si>
  <si>
    <t xml:space="preserve">#esss_fss_fb.str_250_rashod_fbr_8</t>
  </si>
  <si>
    <t xml:space="preserve">#esss_fss_fb.str_250_rashod_fbr_9</t>
  </si>
  <si>
    <t xml:space="preserve">#esss_fss_fb.str_250_rashod_fbk_1</t>
  </si>
  <si>
    <t xml:space="preserve">#esss_fss_fb.str_250_rashod_fbk_2</t>
  </si>
  <si>
    <t xml:space="preserve">260</t>
  </si>
  <si>
    <t xml:space="preserve">#esss_fss_fb.str_260_n_sl_1</t>
  </si>
  <si>
    <t xml:space="preserve">#esss_fss_fb.str_260_n_sl_2</t>
  </si>
  <si>
    <t xml:space="preserve">#esss_fss_fb.str_260_n_sl_3</t>
  </si>
  <si>
    <t xml:space="preserve">#esss_fss_fb.str_260_n_sl_4</t>
  </si>
  <si>
    <t xml:space="preserve">#esss_fss_fb.str_260_days_1</t>
  </si>
  <si>
    <t xml:space="preserve">#esss_fss_fb.str_260_days_2</t>
  </si>
  <si>
    <t xml:space="preserve">#esss_fss_fb.str_260_days_3</t>
  </si>
  <si>
    <t xml:space="preserve">#esss_fss_fb.str_260_days_4</t>
  </si>
  <si>
    <t xml:space="preserve">#esss_fss_fb.str_260_rashod_fbr_1</t>
  </si>
  <si>
    <t xml:space="preserve">#esss_fss_fb.str_260_rashod_fbr_2</t>
  </si>
  <si>
    <t xml:space="preserve">#esss_fss_fb.str_260_rashod_fbr_3</t>
  </si>
  <si>
    <t xml:space="preserve">#esss_fss_fb.str_260_rashod_fbr_4</t>
  </si>
  <si>
    <t xml:space="preserve">#esss_fss_fb.str_260_rashod_fbr_5</t>
  </si>
  <si>
    <t xml:space="preserve">#esss_fss_fb.str_260_rashod_fbr_6</t>
  </si>
  <si>
    <t xml:space="preserve">#esss_fss_fb.str_260_rashod_fbr_7</t>
  </si>
  <si>
    <t xml:space="preserve">#esss_fss_fb.str_260_rashod_fbr_8</t>
  </si>
  <si>
    <t xml:space="preserve">#esss_fss_fb.str_260_rashod_fbr_9</t>
  </si>
  <si>
    <t xml:space="preserve">#esss_fss_fb.str_260_rashod_fbk_1</t>
  </si>
  <si>
    <t xml:space="preserve">#esss_fss_fb.str_260_rashod_fbk_2</t>
  </si>
  <si>
    <t xml:space="preserve">270</t>
  </si>
  <si>
    <t xml:space="preserve">#esss_fss_fb.str_270_n_sl_1</t>
  </si>
  <si>
    <t xml:space="preserve">#esss_fss_fb.str_270_n_sl_2</t>
  </si>
  <si>
    <t xml:space="preserve">#esss_fss_fb.str_270_n_sl_3</t>
  </si>
  <si>
    <t xml:space="preserve">#esss_fss_fb.str_270_n_sl_4</t>
  </si>
  <si>
    <t xml:space="preserve">#esss_fss_fb.str_270_days_1</t>
  </si>
  <si>
    <t xml:space="preserve">#esss_fss_fb.str_270_days_2</t>
  </si>
  <si>
    <t xml:space="preserve">#esss_fss_fb.str_270_days_3</t>
  </si>
  <si>
    <t xml:space="preserve">#esss_fss_fb.str_270_days_4</t>
  </si>
  <si>
    <t xml:space="preserve">#esss_fss_fb.str_270_rashod_fbr_1</t>
  </si>
  <si>
    <t xml:space="preserve">#esss_fss_fb.str_270_rashod_fbr_2</t>
  </si>
  <si>
    <t xml:space="preserve">#esss_fss_fb.str_270_rashod_fbr_3</t>
  </si>
  <si>
    <t xml:space="preserve">#esss_fss_fb.str_270_rashod_fbr_4</t>
  </si>
  <si>
    <t xml:space="preserve">#esss_fss_fb.str_270_rashod_fbr_5</t>
  </si>
  <si>
    <t xml:space="preserve">#esss_fss_fb.str_270_rashod_fbr_6</t>
  </si>
  <si>
    <t xml:space="preserve">#esss_fss_fb.str_270_rashod_fbr_7</t>
  </si>
  <si>
    <t xml:space="preserve">#esss_fss_fb.str_270_rashod_fbr_8</t>
  </si>
  <si>
    <t xml:space="preserve">#esss_fss_fb.str_270_rashod_fbr_9</t>
  </si>
  <si>
    <t xml:space="preserve">#esss_fss_fb.str_270_rashod_fbk_1</t>
  </si>
  <si>
    <t xml:space="preserve">#esss_fss_fb.str_270_rashod_fbk_2</t>
  </si>
  <si>
    <t xml:space="preserve">280</t>
  </si>
  <si>
    <t xml:space="preserve">#esss_fss_fb.str_280_n_sl_1</t>
  </si>
  <si>
    <t xml:space="preserve">#esss_fss_fb.str_280_n_sl_2</t>
  </si>
  <si>
    <t xml:space="preserve">#esss_fss_fb.str_280_n_sl_3</t>
  </si>
  <si>
    <t xml:space="preserve">#esss_fss_fb.str_280_n_sl_4</t>
  </si>
  <si>
    <t xml:space="preserve">#esss_fss_fb.str_280_days_1</t>
  </si>
  <si>
    <t xml:space="preserve">#esss_fss_fb.str_280_days_2</t>
  </si>
  <si>
    <t xml:space="preserve">#esss_fss_fb.str_280_days_3</t>
  </si>
  <si>
    <t xml:space="preserve">#esss_fss_fb.str_280_days_4</t>
  </si>
  <si>
    <t xml:space="preserve">#esss_fss_fb.str_280_rashod_fbr_1</t>
  </si>
  <si>
    <t xml:space="preserve">#esss_fss_fb.str_280_rashod_fbr_2</t>
  </si>
  <si>
    <t xml:space="preserve">#esss_fss_fb.str_280_rashod_fbr_3</t>
  </si>
  <si>
    <t xml:space="preserve">#esss_fss_fb.str_280_rashod_fbr_4</t>
  </si>
  <si>
    <t xml:space="preserve">#esss_fss_fb.str_280_rashod_fbr_5</t>
  </si>
  <si>
    <t xml:space="preserve">#esss_fss_fb.str_280_rashod_fbr_6</t>
  </si>
  <si>
    <t xml:space="preserve">#esss_fss_fb.str_280_rashod_fbr_7</t>
  </si>
  <si>
    <t xml:space="preserve">#esss_fss_fb.str_280_rashod_fbr_8</t>
  </si>
  <si>
    <t xml:space="preserve">#esss_fss_fb.str_280_rashod_fbr_9</t>
  </si>
  <si>
    <t xml:space="preserve">#esss_fss_fb.str_280_rashod_fbk_1</t>
  </si>
  <si>
    <t xml:space="preserve">#esss_fss_fb.str_280_rashod_fbk_2</t>
  </si>
  <si>
    <t xml:space="preserve">290</t>
  </si>
  <si>
    <t xml:space="preserve">#esss_fss_fb.str_290_n_sl_1</t>
  </si>
  <si>
    <t xml:space="preserve">#esss_fss_fb.str_290_n_sl_2</t>
  </si>
  <si>
    <t xml:space="preserve">#esss_fss_fb.str_290_n_sl_3</t>
  </si>
  <si>
    <t xml:space="preserve">#esss_fss_fb.str_290_n_sl_4</t>
  </si>
  <si>
    <t xml:space="preserve">#esss_fss_fb.str_290_days_1</t>
  </si>
  <si>
    <t xml:space="preserve">#esss_fss_fb.str_290_days_2</t>
  </si>
  <si>
    <t xml:space="preserve">#esss_fss_fb.str_290_days_3</t>
  </si>
  <si>
    <t xml:space="preserve">#esss_fss_fb.str_290_days_4</t>
  </si>
  <si>
    <t xml:space="preserve">#esss_fss_fb.str_290_rashod_fbr_1</t>
  </si>
  <si>
    <t xml:space="preserve">#esss_fss_fb.str_290_rashod_fbr_2</t>
  </si>
  <si>
    <t xml:space="preserve">#esss_fss_fb.str_290_rashod_fbr_3</t>
  </si>
  <si>
    <t xml:space="preserve">#esss_fss_fb.str_290_rashod_fbr_4</t>
  </si>
  <si>
    <t xml:space="preserve">#esss_fss_fb.str_290_rashod_fbr_5</t>
  </si>
  <si>
    <t xml:space="preserve">#esss_fss_fb.str_290_rashod_fbr_6</t>
  </si>
  <si>
    <t xml:space="preserve">#esss_fss_fb.str_290_rashod_fbr_7</t>
  </si>
  <si>
    <t xml:space="preserve">#esss_fss_fb.str_290_rashod_fbr_8</t>
  </si>
  <si>
    <t xml:space="preserve">#esss_fss_fb.str_290_rashod_fbr_9</t>
  </si>
  <si>
    <t xml:space="preserve">#esss_fss_fb.str_290_rashod_fbk_1</t>
  </si>
  <si>
    <t xml:space="preserve">#esss_fss_fb.str_290_rashod_fbk_2</t>
  </si>
  <si>
    <t xml:space="preserve">Оплата дополнительных</t>
  </si>
  <si>
    <t xml:space="preserve">выходных дней для ухода  </t>
  </si>
  <si>
    <t xml:space="preserve">300</t>
  </si>
  <si>
    <t xml:space="preserve">#esss_fss_fb.str_300_days_1</t>
  </si>
  <si>
    <t xml:space="preserve">#esss_fss_fb.str_300_days_2</t>
  </si>
  <si>
    <t xml:space="preserve">#esss_fss_fb.str_300_days_3</t>
  </si>
  <si>
    <t xml:space="preserve">#esss_fss_fb.str_300_days_4</t>
  </si>
  <si>
    <t xml:space="preserve">#esss_fss_fb.str_300_rashod_fbr_1</t>
  </si>
  <si>
    <t xml:space="preserve">#esss_fss_fb.str_300_rashod_fbr_2</t>
  </si>
  <si>
    <t xml:space="preserve">#esss_fss_fb.str_300_rashod_fbr_3</t>
  </si>
  <si>
    <t xml:space="preserve">#esss_fss_fb.str_300_rashod_fbr_4</t>
  </si>
  <si>
    <t xml:space="preserve">#esss_fss_fb.str_300_rashod_fbr_5</t>
  </si>
  <si>
    <t xml:space="preserve">#esss_fss_fb.str_300_rashod_fbr_6</t>
  </si>
  <si>
    <t xml:space="preserve">#esss_fss_fb.str_300_rashod_fbr_7</t>
  </si>
  <si>
    <t xml:space="preserve">#esss_fss_fb.str_300_rashod_fbr_8</t>
  </si>
  <si>
    <t xml:space="preserve">#esss_fss_fb.str_300_rashod_fbr_9</t>
  </si>
  <si>
    <t xml:space="preserve">#esss_fss_fb.str_300_rashod_fbk_1</t>
  </si>
  <si>
    <t xml:space="preserve">#esss_fss_fb.str_300_rashod_fbk_2</t>
  </si>
  <si>
    <t xml:space="preserve">за детьми-инвалидами                             </t>
  </si>
  <si>
    <t xml:space="preserve">Страховые взносы,</t>
  </si>
  <si>
    <t xml:space="preserve">начисленные на оплату</t>
  </si>
  <si>
    <t xml:space="preserve">дополнительных </t>
  </si>
  <si>
    <t xml:space="preserve">310</t>
  </si>
  <si>
    <t xml:space="preserve">#esss_fss_fb.str_310_rashod_fbr_1</t>
  </si>
  <si>
    <t xml:space="preserve">#esss_fss_fb.str_310_rashod_fbr_2</t>
  </si>
  <si>
    <t xml:space="preserve">#esss_fss_fb.str_310_rashod_fbr_3</t>
  </si>
  <si>
    <t xml:space="preserve">#esss_fss_fb.str_310_rashod_fbr_4</t>
  </si>
  <si>
    <t xml:space="preserve">#esss_fss_fb.str_310_rashod_fbr_5</t>
  </si>
  <si>
    <t xml:space="preserve">#esss_fss_fb.str_310_rashod_fbr_6</t>
  </si>
  <si>
    <t xml:space="preserve">#esss_fss_fb.str_310_rashod_fbr_7</t>
  </si>
  <si>
    <t xml:space="preserve">#esss_fss_fb.str_310_rashod_fbr_8</t>
  </si>
  <si>
    <t xml:space="preserve">#esss_fss_fb.str_310_rashod_fbr_9</t>
  </si>
  <si>
    <t xml:space="preserve">#esss_fss_fb.str_310_rashod_fbk_1</t>
  </si>
  <si>
    <t xml:space="preserve">#esss_fss_fb.str_310_rashod_fbk_2</t>
  </si>
  <si>
    <t xml:space="preserve">выходных дней для ухода                                         </t>
  </si>
  <si>
    <t xml:space="preserve">за детьми-инвалидами</t>
  </si>
  <si>
    <t xml:space="preserve">&lt;*&gt;   Федеральный     закон    от  29.12.2006   N   255-ФЗ  "Об  обязательном социальном    страховании   на  случай  временной  нетрудоспособности и в связи с материнством" (Собрание   законодательства  Российской  Федерации,  2007, N  1, ст. 18; 2016, N 27, ст. 4183).
</t>
  </si>
  <si>
    <t xml:space="preserve">Приложение 5 Расчет соответствия условиям применения пониженного тарифа страховых взносов плательщиками, указанными в подпункте 3 пункта 1 статьи 427 Налогового кодекса Российской Федерации к разделу 1</t>
  </si>
  <si>
    <t xml:space="preserve">По итогам 9-ти месяцев года,</t>
  </si>
  <si>
    <t xml:space="preserve">По итогам текущего</t>
  </si>
  <si>
    <t xml:space="preserve">предшествующего текущему</t>
  </si>
  <si>
    <t xml:space="preserve">отчетного (расчетного)</t>
  </si>
  <si>
    <t xml:space="preserve">расчетному периоду</t>
  </si>
  <si>
    <t xml:space="preserve">периода</t>
  </si>
  <si>
    <t xml:space="preserve">Средняя численность работников /                 
среднесписочная численность                  
работников (чел.)
</t>
  </si>
  <si>
    <t xml:space="preserve">#esss_r5.str10_vsg1</t>
  </si>
  <si>
    <t xml:space="preserve">#esss_r5.str10_vsg2</t>
  </si>
  <si>
    <t xml:space="preserve">#esss_r5.str10_vsg3</t>
  </si>
  <si>
    <t xml:space="preserve">#esss_r5.str10_vsg4</t>
  </si>
  <si>
    <t xml:space="preserve">#esss_r5.str10_vsg5</t>
  </si>
  <si>
    <t xml:space="preserve">#esss_r5.str10_vsg_rp1</t>
  </si>
  <si>
    <t xml:space="preserve">#esss_r5.str10_vsg_rp2</t>
  </si>
  <si>
    <t xml:space="preserve">#esss_r5.str10_vsg_rp3</t>
  </si>
  <si>
    <t xml:space="preserve">#esss_r5.str10_vsg_rp4</t>
  </si>
  <si>
    <t xml:space="preserve">#esss_r5.str10_vsg_rp5</t>
  </si>
  <si>
    <t xml:space="preserve">Сумма доходов, определяемая в
соответствии со статьей 248      
Налогового  Кодекса Российской
Федерации,всего (руб.)
</t>
  </si>
  <si>
    <t xml:space="preserve">#esss_r5.str20_vsg1</t>
  </si>
  <si>
    <t xml:space="preserve">#esss_r5.str20_vsg2</t>
  </si>
  <si>
    <t xml:space="preserve">#esss_r5.str20_vsg3</t>
  </si>
  <si>
    <t xml:space="preserve">#esss_r5.str20_vsg4</t>
  </si>
  <si>
    <t xml:space="preserve">#esss_r5.str20_vsg5</t>
  </si>
  <si>
    <t xml:space="preserve">#esss_r5.str20_vsg6</t>
  </si>
  <si>
    <t xml:space="preserve">#esss_r5.str20_vsg7</t>
  </si>
  <si>
    <t xml:space="preserve">#esss_r5.str20_vsg8</t>
  </si>
  <si>
    <t xml:space="preserve">#esss_r5.str20_vsg9</t>
  </si>
  <si>
    <t xml:space="preserve">#esss_r5.str20_vsg10</t>
  </si>
  <si>
    <t xml:space="preserve">#esss_r5.str20_vsg11</t>
  </si>
  <si>
    <t xml:space="preserve">#esss_r5.str20_vsg12</t>
  </si>
  <si>
    <t xml:space="preserve">#esss_r5.str20_vsg_rp1</t>
  </si>
  <si>
    <t xml:space="preserve">#esss_r5.str20_vsg_rp2</t>
  </si>
  <si>
    <t xml:space="preserve">#esss_r5.str20_vsg_rp3</t>
  </si>
  <si>
    <t xml:space="preserve">#esss_r5.str20_vsg_rp4</t>
  </si>
  <si>
    <t xml:space="preserve">#esss_r5.str20_vsg_rp5</t>
  </si>
  <si>
    <t xml:space="preserve">#esss_r5.str20_vsg_rp6</t>
  </si>
  <si>
    <t xml:space="preserve">#esss_r5.str20_vsg_rp7</t>
  </si>
  <si>
    <t xml:space="preserve">#esss_r5.str20_vsg_rp8</t>
  </si>
  <si>
    <t xml:space="preserve">#esss_r5.str20_vsg_rp9</t>
  </si>
  <si>
    <t xml:space="preserve">#esss_r5.str20_vsg_rp10</t>
  </si>
  <si>
    <t xml:space="preserve">#esss_r5.str20_vsg_rp11</t>
  </si>
  <si>
    <t xml:space="preserve">#esss_r5.str20_vsg_rp12</t>
  </si>
  <si>
    <t xml:space="preserve">из них: сумма доходов, определяемая исходя из критериев, указанных в пункте 5 статьи 427 Налогового кодекса Российской Федерации (руб.)
                           </t>
  </si>
  <si>
    <t xml:space="preserve">#esss_r5.str30_vsg1</t>
  </si>
  <si>
    <t xml:space="preserve">#esss_r5.str30_vsg2</t>
  </si>
  <si>
    <t xml:space="preserve">#esss_r5.str30_vsg3</t>
  </si>
  <si>
    <t xml:space="preserve">#esss_r5.str30_vsg4</t>
  </si>
  <si>
    <t xml:space="preserve">#esss_r5.str30_vsg5</t>
  </si>
  <si>
    <t xml:space="preserve">#esss_r5.str30_vsg6</t>
  </si>
  <si>
    <t xml:space="preserve">#esss_r5.str30_vsg7</t>
  </si>
  <si>
    <t xml:space="preserve">#esss_r5.str30_vsg8</t>
  </si>
  <si>
    <t xml:space="preserve">#esss_r5.str30_vsg9</t>
  </si>
  <si>
    <t xml:space="preserve">#esss_r5.str30_vsg10</t>
  </si>
  <si>
    <t xml:space="preserve">#esss_r5.str30_vsg11</t>
  </si>
  <si>
    <t xml:space="preserve">#esss_r5.str30_vsg12</t>
  </si>
  <si>
    <t xml:space="preserve">#esss_r5.str30_vsg_rp1</t>
  </si>
  <si>
    <t xml:space="preserve">#esss_r5.str30_vsg_rp2</t>
  </si>
  <si>
    <t xml:space="preserve">#esss_r5.str30_vsg_rp3</t>
  </si>
  <si>
    <t xml:space="preserve">#esss_r5.str30_vsg_rp4</t>
  </si>
  <si>
    <t xml:space="preserve">#esss_r5.str30_vsg_rp5</t>
  </si>
  <si>
    <t xml:space="preserve">#esss_r5.str30_vsg_rp6</t>
  </si>
  <si>
    <t xml:space="preserve">#esss_r5.str30_vsg_rp7</t>
  </si>
  <si>
    <t xml:space="preserve">#esss_r5.str30_vsg_rp8</t>
  </si>
  <si>
    <t xml:space="preserve">#esss_r5.str30_vsg_rp9</t>
  </si>
  <si>
    <t xml:space="preserve">#esss_r5.str30_vsg_rp10</t>
  </si>
  <si>
    <t xml:space="preserve">#esss_r5.str30_vsg_rp11</t>
  </si>
  <si>
    <t xml:space="preserve">#esss_r5.str30_vsg_rp12</t>
  </si>
  <si>
    <t xml:space="preserve">Доля доходов, определяемая  в целях  применения пункта 5 статьи 427 Налогового кодекса Российской Федерации (%)
</t>
  </si>
  <si>
    <t xml:space="preserve">#esss_r5.str40_vsg1</t>
  </si>
  <si>
    <t xml:space="preserve">#esss_r5.str40_vsg2</t>
  </si>
  <si>
    <t xml:space="preserve">#esss_r5.str40_vsg3</t>
  </si>
  <si>
    <t xml:space="preserve">#esss_r5.str40_vsg_k1</t>
  </si>
  <si>
    <t xml:space="preserve">#esss_r5.str40_vsg_k2</t>
  </si>
  <si>
    <t xml:space="preserve">#esss_r5.str40_vsg_rp1</t>
  </si>
  <si>
    <t xml:space="preserve">#esss_r5.str40_vsg_rp2</t>
  </si>
  <si>
    <t xml:space="preserve">#esss_r5.str40_vsg_rp3</t>
  </si>
  <si>
    <t xml:space="preserve">#esss_r5.str40_vsg_rpk1</t>
  </si>
  <si>
    <t xml:space="preserve">#esss_r5.str40_vsg_rpk2</t>
  </si>
  <si>
    <t xml:space="preserve">Дата записи в реестре</t>
  </si>
  <si>
    <t xml:space="preserve">№ записи в реестре</t>
  </si>
  <si>
    <t xml:space="preserve">аккредитованных организаций</t>
  </si>
  <si>
    <t xml:space="preserve">аккредитованных</t>
  </si>
  <si>
    <t xml:space="preserve">Сведения из реестра аккредитованных организаций, осуществляющих деятельность в области информационных технологий
</t>
  </si>
  <si>
    <t xml:space="preserve">организаций</t>
  </si>
  <si>
    <t xml:space="preserve">#esss_r5.str50_date_1</t>
  </si>
  <si>
    <t xml:space="preserve">#esss_r5.str50_date_2</t>
  </si>
  <si>
    <t xml:space="preserve">#esss_r5.str50_date_4</t>
  </si>
  <si>
    <t xml:space="preserve">#esss_r5.str50_date_5</t>
  </si>
  <si>
    <t xml:space="preserve">#esss_r5.str50_date_7</t>
  </si>
  <si>
    <t xml:space="preserve">#esss_r5.str50_date_8</t>
  </si>
  <si>
    <t xml:space="preserve">#esss_r5.str50_date_9</t>
  </si>
  <si>
    <t xml:space="preserve">#esss_r5.str50_date_10</t>
  </si>
  <si>
    <t xml:space="preserve">#esss_r5.str50_num_1</t>
  </si>
  <si>
    <t xml:space="preserve">#esss_r5.str50_num_2</t>
  </si>
  <si>
    <t xml:space="preserve">#esss_r5.str50_num_3</t>
  </si>
  <si>
    <t xml:space="preserve">#esss_r5.str50_num_4</t>
  </si>
  <si>
    <t xml:space="preserve">#esss_r5.str50_num_5</t>
  </si>
  <si>
    <t xml:space="preserve">#esss_r5.str50_num_6</t>
  </si>
  <si>
    <t xml:space="preserve">#esss_r5.str50_num_7</t>
  </si>
  <si>
    <t xml:space="preserve">#esss_r5.str50_num_8</t>
  </si>
  <si>
    <t xml:space="preserve">#esss_r5.str50_num_9</t>
  </si>
  <si>
    <t xml:space="preserve">#esss_r5.str50_num_10</t>
  </si>
  <si>
    <t xml:space="preserve">#esss_r5.str50_num_11</t>
  </si>
  <si>
    <t xml:space="preserve">#esss_r5.str50_num_12</t>
  </si>
  <si>
    <t xml:space="preserve">#esss_r5.str50_num_13</t>
  </si>
  <si>
    <t xml:space="preserve">#esss_r5.str50_num_14</t>
  </si>
  <si>
    <t xml:space="preserve">#esss_r5.str50_num_15</t>
  </si>
  <si>
    <t xml:space="preserve">#esss_r5.str50_num_16</t>
  </si>
  <si>
    <t xml:space="preserve">#esss_r5.str50_num_17</t>
  </si>
  <si>
    <t xml:space="preserve">#esss_r5.str50_num_18</t>
  </si>
  <si>
    <t xml:space="preserve">Приложение 6 Расчет соответствия условиям применения пониженного тарифа страховых взносов плательщиками, указанными в подпункте 5 пункта 1 статьи 427 Налогового кодекса Российской Федерации к разделу 1</t>
  </si>
  <si>
    <t xml:space="preserve">С начала расчетного (отчетного)</t>
  </si>
  <si>
    <t xml:space="preserve">Сумма доходов, определяемая в соответствии со статьей 346.15 Налогового кодекса Российской Федерации, всего (руб.)</t>
  </si>
  <si>
    <t xml:space="preserve">из них: сумма доходов, определяемая в целях применения пункта 6 статьи 427 Налогового кодекса Российской Федерации (руб.)</t>
  </si>
  <si>
    <t xml:space="preserve">Доля доходов, определяемая в целях применения пункта 6 статьи 427 Налогового кодекса Российской Федерации (%)
</t>
  </si>
  <si>
    <t xml:space="preserve">Приложение 7 Расчет соответствия условиям применения пониженного тарифа страховых взносов плательщиками, указанными в подпункте 7 пункта 1 статьи 427 Налогового кодекса Российской Федерации к разделу 1
</t>
  </si>
  <si>
    <t xml:space="preserve">По итогам года, предшествующего текущему        </t>
  </si>
  <si>
    <t xml:space="preserve">По итогам текущего расчетного</t>
  </si>
  <si>
    <t xml:space="preserve">расчетному периоду                               </t>
  </si>
  <si>
    <t xml:space="preserve">Сумма доходов, всего (руб.)   010</t>
  </si>
  <si>
    <t xml:space="preserve">из них:</t>
  </si>
  <si>
    <t xml:space="preserve">сумма доходов в виде целевых поступлений на содержание некоммерческих организаций и ведение ими уставной деятельности, поименованной в пункте 7 статьи 427 Налогового кодекса Российской Федерации, определяемых в соответствии с пунктом 2 статьи 251 Налогового кодекса Российской Федерации (руб.)   020</t>
  </si>
  <si>
    <t xml:space="preserve">сумма доходов в виде грантов, получаемых для осуществления деятельности, поименованной в пункте 7 статьи 427 Налогового кодекса Российской Федерации, определяемых в соответствии с подпунктом 14 пункта 1 статьи 251 Налогового кодекса Российской Федерации (руб.) 030</t>
  </si>
  <si>
    <t xml:space="preserve">сумма доходов от осуществления видов экономической деятельности, указанных в абзацах 17 - 21 и абзацах 34 - 36 подпункта 5 пункта 1 статьи 427 Налогового кодекса Российской Федерации (руб.)   040</t>
  </si>
  <si>
    <t xml:space="preserve">Доля доходов, определяемая в целях применения пункта 7 статьи 427 Налогового кодекса Российской Федерации (%)   050
</t>
  </si>
  <si>
    <t xml:space="preserve">Приложение 8 Сведения, необходимые для применения пониженного тарифа страховых взносов плательщиками, указанными в подпункте 9 пункта 1 статьи 427 Налогового кодекса Российской Федерации к разделу 1</t>
  </si>
  <si>
    <t xml:space="preserve">Итого выплат       010</t>
  </si>
  <si>
    <t xml:space="preserve">Всего с начала расчетного периода/</t>
  </si>
  <si>
    <t xml:space="preserve">   'Всего */</t>
  </si>
  <si>
    <t xml:space="preserve">                1 месяц *               </t>
  </si>
  <si>
    <t xml:space="preserve">            2 месяц *         </t>
  </si>
  <si>
    <t xml:space="preserve">3 месяц *</t>
  </si>
  <si>
    <t xml:space="preserve">1 / 3</t>
  </si>
  <si>
    <t xml:space="preserve">2 / 4    </t>
  </si>
  <si>
    <t xml:space="preserve">Сведения о патенте:</t>
  </si>
  <si>
    <t xml:space="preserve">Номер патента</t>
  </si>
  <si>
    <t xml:space="preserve">Код вида предпринимательской деятельности,  установленный законодательством субъекта Российской Федерации, указанный в заявлении на получение патента</t>
  </si>
  <si>
    <t xml:space="preserve">Дата начала  действия    </t>
  </si>
  <si>
    <t xml:space="preserve">Дата окончания  действия    </t>
  </si>
  <si>
    <t xml:space="preserve">Сведения о суммах выплат   060</t>
  </si>
  <si>
    <t xml:space="preserve">Всего */</t>
  </si>
  <si>
    <t xml:space="preserve">       1 месяц *           </t>
  </si>
  <si>
    <t xml:space="preserve">              2 месяц *              </t>
  </si>
  <si>
    <t xml:space="preserve">2 / 4</t>
  </si>
  <si>
    <t xml:space="preserve">Код вида предпринимательской деятельности,  установленный законодательством субъекта Российской Федерации, указанный в заявлении на получение патента
</t>
  </si>
  <si>
    <t xml:space="preserve">1 месяц *               </t>
  </si>
  <si>
    <t xml:space="preserve">          2 месяц *              </t>
  </si>
  <si>
    <t xml:space="preserve">1 месяц *                </t>
  </si>
  <si>
    <t xml:space="preserve">2 месяц *            </t>
  </si>
  <si>
    <t xml:space="preserve">'&lt;*&gt; В том числе за последние три месяца расчетного (отчетного) периода.</t>
  </si>
  <si>
    <t xml:space="preserve">Приложение 9 Сведения, необходимые для применения тарифа</t>
  </si>
  <si>
    <t xml:space="preserve">страховых взносов, установленного абзацем вторым подпункта 2</t>
  </si>
  <si>
    <t xml:space="preserve">пункта 2 статьи 425 (абзацем вторым подпункта 2 статьи 426)</t>
  </si>
  <si>
    <t xml:space="preserve">Налогового кодекса Российской Федерации к разделу 1</t>
  </si>
  <si>
    <t xml:space="preserve">Итого выплат            010</t>
  </si>
  <si>
    <t xml:space="preserve">                 1 месяц *                </t>
  </si>
  <si>
    <t xml:space="preserve">           2 месяц *             </t>
  </si>
  <si>
    <t xml:space="preserve">#esss_inostr_itogo.vsgrpr_1</t>
  </si>
  <si>
    <t xml:space="preserve">#esss_inostr_itogo.vsgrpr_2</t>
  </si>
  <si>
    <t xml:space="preserve">#esss_inostr_itogo.vsgrpr_3</t>
  </si>
  <si>
    <t xml:space="preserve">#esss_inostr_itogo.vsgrpr_4</t>
  </si>
  <si>
    <t xml:space="preserve">#esss_inostr_itogo.vsgrpr_5</t>
  </si>
  <si>
    <t xml:space="preserve">#esss_inostr_itogo.vsgrpr_6</t>
  </si>
  <si>
    <t xml:space="preserve">#esss_inostr_itogo.vsgrpr_7</t>
  </si>
  <si>
    <t xml:space="preserve">#esss_inostr_itogo.vsgrpr_8</t>
  </si>
  <si>
    <t xml:space="preserve">#esss_inostr_itogo.vsgrpr_9</t>
  </si>
  <si>
    <t xml:space="preserve">#esss_inostr_itogo.vsgrpk_1</t>
  </si>
  <si>
    <t xml:space="preserve">#esss_inostr_itogo.vsgrpk_2</t>
  </si>
  <si>
    <t xml:space="preserve">#esss_inostr_itogo.vsgr_1</t>
  </si>
  <si>
    <t xml:space="preserve">#esss_inostr_itogo.vsgr_2</t>
  </si>
  <si>
    <t xml:space="preserve">#esss_inostr_itogo.vsgr_3</t>
  </si>
  <si>
    <t xml:space="preserve">#esss_inostr_itogo.vsgr_4</t>
  </si>
  <si>
    <t xml:space="preserve">#esss_inostr_itogo.vsgr_5</t>
  </si>
  <si>
    <t xml:space="preserve">#esss_inostr_itogo.vsgr_6</t>
  </si>
  <si>
    <t xml:space="preserve">#esss_inostr_itogo.vsgr_7</t>
  </si>
  <si>
    <t xml:space="preserve">#esss_inostr_itogo.vsgr_8</t>
  </si>
  <si>
    <t xml:space="preserve">#esss_inostr_itogo.vsgr_9</t>
  </si>
  <si>
    <t xml:space="preserve">#esss_inostr_itogo.vsgk_1</t>
  </si>
  <si>
    <t xml:space="preserve">#esss_inostr_itogo.vsgk_2</t>
  </si>
  <si>
    <t xml:space="preserve">#esss_inostr_itogo.mm1r_1</t>
  </si>
  <si>
    <t xml:space="preserve">#esss_inostr_itogo.mm1r_2</t>
  </si>
  <si>
    <t xml:space="preserve">#esss_inostr_itogo.mm1r_3</t>
  </si>
  <si>
    <t xml:space="preserve">#esss_inostr_itogo.mm1r_4</t>
  </si>
  <si>
    <t xml:space="preserve">#esss_inostr_itogo.mm1r_5</t>
  </si>
  <si>
    <t xml:space="preserve">#esss_inostr_itogo.mm1r_6</t>
  </si>
  <si>
    <t xml:space="preserve">#esss_inostr_itogo.mm1r_7</t>
  </si>
  <si>
    <t xml:space="preserve">#esss_inostr_itogo.mm1r_8</t>
  </si>
  <si>
    <t xml:space="preserve">#esss_inostr_itogo.mm1r_9</t>
  </si>
  <si>
    <t xml:space="preserve">#esss_inostr_itogo.mm1k_1</t>
  </si>
  <si>
    <t xml:space="preserve">#esss_inostr_itogo.mm1k_2</t>
  </si>
  <si>
    <t xml:space="preserve">#esss_inostr_itogo.mm2r_1</t>
  </si>
  <si>
    <t xml:space="preserve">#esss_inostr_itogo.mm2r_2</t>
  </si>
  <si>
    <t xml:space="preserve">#esss_inostr_itogo.mm2r_3</t>
  </si>
  <si>
    <t xml:space="preserve">#esss_inostr_itogo.mm2r_4</t>
  </si>
  <si>
    <t xml:space="preserve">#esss_inostr_itogo.mm2r_5</t>
  </si>
  <si>
    <t xml:space="preserve">#esss_inostr_itogo.mm2r_6</t>
  </si>
  <si>
    <t xml:space="preserve">#esss_inostr_itogo.mm2r_7</t>
  </si>
  <si>
    <t xml:space="preserve">#esss_inostr_itogo.mm2r_8</t>
  </si>
  <si>
    <t xml:space="preserve">#esss_inostr_itogo.mm2r_9</t>
  </si>
  <si>
    <t xml:space="preserve">#esss_inostr_itogo.mm2k_1</t>
  </si>
  <si>
    <t xml:space="preserve">#esss_inostr_itogo.mm2k_2</t>
  </si>
  <si>
    <t xml:space="preserve">#esss_inostr_itogo.mm3r_1</t>
  </si>
  <si>
    <t xml:space="preserve">#esss_inostr_itogo.mm3r_2</t>
  </si>
  <si>
    <t xml:space="preserve">#esss_inostr_itogo.mm3r_3</t>
  </si>
  <si>
    <t xml:space="preserve">#esss_inostr_itogo.mm3r_4</t>
  </si>
  <si>
    <t xml:space="preserve">#esss_inostr_itogo.mm3r_5</t>
  </si>
  <si>
    <t xml:space="preserve">#esss_inostr_itogo.mm3r_6</t>
  </si>
  <si>
    <t xml:space="preserve">#esss_inostr_itogo.mm3r_7</t>
  </si>
  <si>
    <t xml:space="preserve">#esss_inostr_itogo.mm3r_8</t>
  </si>
  <si>
    <t xml:space="preserve">#esss_inostr_itogo.mm3r_9</t>
  </si>
  <si>
    <t xml:space="preserve">#esss_inostr_itogo.mm3k_1</t>
  </si>
  <si>
    <t xml:space="preserve">#esss_inostr_itogo.mm3k_2</t>
  </si>
  <si>
    <t xml:space="preserve">Сведения об иностранных гражданах и лицах без гражданства, временно пребывающих в Российской Федерации (за исключением высококвалифицированных специалистов и граждан государств - членов Евразийского экономического союза)</t>
  </si>
  <si>
    <t xml:space="preserve">Фамилия   </t>
  </si>
  <si>
    <t xml:space="preserve">#esss_inostr.name1</t>
  </si>
  <si>
    <t xml:space="preserve">#esss_inostr.name2</t>
  </si>
  <si>
    <t xml:space="preserve">#esss_inostr.name3</t>
  </si>
  <si>
    <t xml:space="preserve">#esss_inostr.name4</t>
  </si>
  <si>
    <t xml:space="preserve">#esss_inostr.name5</t>
  </si>
  <si>
    <t xml:space="preserve">#esss_inostr.name6</t>
  </si>
  <si>
    <t xml:space="preserve">#esss_inostr.name7</t>
  </si>
  <si>
    <t xml:space="preserve">#esss_inostr.name8</t>
  </si>
  <si>
    <t xml:space="preserve">#esss_inostr.name9</t>
  </si>
  <si>
    <t xml:space="preserve">#esss_inostr.name10</t>
  </si>
  <si>
    <t xml:space="preserve">#esss_inostr.name11</t>
  </si>
  <si>
    <t xml:space="preserve">#esss_inostr.name12</t>
  </si>
  <si>
    <t xml:space="preserve">#esss_inostr.name13</t>
  </si>
  <si>
    <t xml:space="preserve">#esss_inostr.name14</t>
  </si>
  <si>
    <t xml:space="preserve">#esss_inostr.name15</t>
  </si>
  <si>
    <t xml:space="preserve">#esss_inostr.name16</t>
  </si>
  <si>
    <t xml:space="preserve">#esss_inostr.name17</t>
  </si>
  <si>
    <t xml:space="preserve">#esss_inostr.name18</t>
  </si>
  <si>
    <t xml:space="preserve">#esss_inostr.name19</t>
  </si>
  <si>
    <t xml:space="preserve">#esss_inostr.name20</t>
  </si>
  <si>
    <t xml:space="preserve">#esss_inostr.name21</t>
  </si>
  <si>
    <t xml:space="preserve">#esss_inostr.name22</t>
  </si>
  <si>
    <t xml:space="preserve">#esss_inostr.name23</t>
  </si>
  <si>
    <t xml:space="preserve">#esss_inostr.name24</t>
  </si>
  <si>
    <t xml:space="preserve">#esss_inostr.name25</t>
  </si>
  <si>
    <t xml:space="preserve">#esss_inostr.name26</t>
  </si>
  <si>
    <t xml:space="preserve">#esss_inostr.name27</t>
  </si>
  <si>
    <t xml:space="preserve">#esss_inostr.name28</t>
  </si>
  <si>
    <t xml:space="preserve">#esss_inostr.name29</t>
  </si>
  <si>
    <t xml:space="preserve">#esss_inostr.name30</t>
  </si>
  <si>
    <t xml:space="preserve">#esss_inostr.name31</t>
  </si>
  <si>
    <t xml:space="preserve">#esss_inostr.name32</t>
  </si>
  <si>
    <t xml:space="preserve">#esss_inostr.name33</t>
  </si>
  <si>
    <t xml:space="preserve">#esss_inostr.name34</t>
  </si>
  <si>
    <t xml:space="preserve">#esss_inostr.name35</t>
  </si>
  <si>
    <t xml:space="preserve">Имя</t>
  </si>
  <si>
    <t xml:space="preserve">#esss_inostr.first_name1</t>
  </si>
  <si>
    <t xml:space="preserve">#esss_inostr.first_name2</t>
  </si>
  <si>
    <t xml:space="preserve">#esss_inostr.first_name3</t>
  </si>
  <si>
    <t xml:space="preserve">#esss_inostr.first_name4</t>
  </si>
  <si>
    <t xml:space="preserve">#esss_inostr.first_name5</t>
  </si>
  <si>
    <t xml:space="preserve">#esss_inostr.first_name6</t>
  </si>
  <si>
    <t xml:space="preserve">#esss_inostr.first_name7</t>
  </si>
  <si>
    <t xml:space="preserve">#esss_inostr.first_name8</t>
  </si>
  <si>
    <t xml:space="preserve">#esss_inostr.first_name9</t>
  </si>
  <si>
    <t xml:space="preserve">#esss_inostr.first_name10</t>
  </si>
  <si>
    <t xml:space="preserve">#esss_inostr.first_name11</t>
  </si>
  <si>
    <t xml:space="preserve">#esss_inostr.first_name12</t>
  </si>
  <si>
    <t xml:space="preserve">#esss_inostr.first_name13</t>
  </si>
  <si>
    <t xml:space="preserve">#esss_inostr.first_name14</t>
  </si>
  <si>
    <t xml:space="preserve">#esss_inostr.first_name15</t>
  </si>
  <si>
    <t xml:space="preserve">#esss_inostr.first_name16</t>
  </si>
  <si>
    <t xml:space="preserve">#esss_inostr.first_name17</t>
  </si>
  <si>
    <t xml:space="preserve">#esss_inostr.first_name18</t>
  </si>
  <si>
    <t xml:space="preserve">#esss_inostr.first_name19</t>
  </si>
  <si>
    <t xml:space="preserve">#esss_inostr.first_name20</t>
  </si>
  <si>
    <t xml:space="preserve">#esss_inostr.first_name21</t>
  </si>
  <si>
    <t xml:space="preserve">#esss_inostr.first_name22</t>
  </si>
  <si>
    <t xml:space="preserve">#esss_inostr.first_name23</t>
  </si>
  <si>
    <t xml:space="preserve">#esss_inostr.first_name24</t>
  </si>
  <si>
    <t xml:space="preserve">#esss_inostr.first_name25</t>
  </si>
  <si>
    <t xml:space="preserve">#esss_inostr.first_name26</t>
  </si>
  <si>
    <t xml:space="preserve">#esss_inostr.first_name27</t>
  </si>
  <si>
    <t xml:space="preserve">#esss_inostr.first_name28</t>
  </si>
  <si>
    <t xml:space="preserve">#esss_inostr.first_name29</t>
  </si>
  <si>
    <t xml:space="preserve">#esss_inostr.first_name30</t>
  </si>
  <si>
    <t xml:space="preserve">#esss_inostr.first_name31</t>
  </si>
  <si>
    <t xml:space="preserve">#esss_inostr.first_name32</t>
  </si>
  <si>
    <t xml:space="preserve">#esss_inostr.first_name33</t>
  </si>
  <si>
    <t xml:space="preserve">#esss_inostr.first_name34</t>
  </si>
  <si>
    <t xml:space="preserve">#esss_inostr.first_name35</t>
  </si>
  <si>
    <t xml:space="preserve">Отчество</t>
  </si>
  <si>
    <t xml:space="preserve">#esss_inostr.sec_name1</t>
  </si>
  <si>
    <t xml:space="preserve">#esss_inostr.sec_name2</t>
  </si>
  <si>
    <t xml:space="preserve">#esss_inostr.sec_name3</t>
  </si>
  <si>
    <t xml:space="preserve">#esss_inostr.sec_name4</t>
  </si>
  <si>
    <t xml:space="preserve">#esss_inostr.sec_name5</t>
  </si>
  <si>
    <t xml:space="preserve">#esss_inostr.sec_name6</t>
  </si>
  <si>
    <t xml:space="preserve">#esss_inostr.sec_name7</t>
  </si>
  <si>
    <t xml:space="preserve">#esss_inostr.sec_name8</t>
  </si>
  <si>
    <t xml:space="preserve">#esss_inostr.sec_name9</t>
  </si>
  <si>
    <t xml:space="preserve">#esss_inostr.sec_name10</t>
  </si>
  <si>
    <t xml:space="preserve">#esss_inostr.sec_name11</t>
  </si>
  <si>
    <t xml:space="preserve">#esss_inostr.sec_name12</t>
  </si>
  <si>
    <t xml:space="preserve">#esss_inostr.sec_name13</t>
  </si>
  <si>
    <t xml:space="preserve">#esss_inostr.sec_name14</t>
  </si>
  <si>
    <t xml:space="preserve">#esss_inostr.sec_name15</t>
  </si>
  <si>
    <t xml:space="preserve">#esss_inostr.sec_name16</t>
  </si>
  <si>
    <t xml:space="preserve">#esss_inostr.sec_name17</t>
  </si>
  <si>
    <t xml:space="preserve">#esss_inostr.sec_name18</t>
  </si>
  <si>
    <t xml:space="preserve">#esss_inostr.sec_name19</t>
  </si>
  <si>
    <t xml:space="preserve">#esss_inostr.sec_name20</t>
  </si>
  <si>
    <t xml:space="preserve">#esss_inostr.sec_name21</t>
  </si>
  <si>
    <t xml:space="preserve">#esss_inostr.sec_name22</t>
  </si>
  <si>
    <t xml:space="preserve">#esss_inostr.sec_name23</t>
  </si>
  <si>
    <t xml:space="preserve">#esss_inostr.sec_name24</t>
  </si>
  <si>
    <t xml:space="preserve">#esss_inostr.sec_name25</t>
  </si>
  <si>
    <t xml:space="preserve">#esss_inostr.sec_name26</t>
  </si>
  <si>
    <t xml:space="preserve">#esss_inostr.sec_name27</t>
  </si>
  <si>
    <t xml:space="preserve">#esss_inostr.sec_name28</t>
  </si>
  <si>
    <t xml:space="preserve">#esss_inostr.sec_name29</t>
  </si>
  <si>
    <t xml:space="preserve">#esss_inostr.sec_name30</t>
  </si>
  <si>
    <t xml:space="preserve">#esss_inostr.sec_name31</t>
  </si>
  <si>
    <t xml:space="preserve">#esss_inostr.sec_name32</t>
  </si>
  <si>
    <t xml:space="preserve">#esss_inostr.sec_name33</t>
  </si>
  <si>
    <t xml:space="preserve">#esss_inostr.sec_name34</t>
  </si>
  <si>
    <t xml:space="preserve">#esss_inostr.sec_name35</t>
  </si>
  <si>
    <t xml:space="preserve">#esss_inostr.inn_fl1</t>
  </si>
  <si>
    <t xml:space="preserve">#esss_inostr.inn_fl2</t>
  </si>
  <si>
    <t xml:space="preserve">#esss_inostr.inn_fl3</t>
  </si>
  <si>
    <t xml:space="preserve">#esss_inostr.inn_fl4</t>
  </si>
  <si>
    <t xml:space="preserve">#esss_inostr.inn_fl5</t>
  </si>
  <si>
    <t xml:space="preserve">#esss_inostr.inn_fl6</t>
  </si>
  <si>
    <t xml:space="preserve">#esss_inostr.inn_fl7</t>
  </si>
  <si>
    <t xml:space="preserve">#esss_inostr.inn_fl8</t>
  </si>
  <si>
    <t xml:space="preserve">#esss_inostr.inn_fl9</t>
  </si>
  <si>
    <t xml:space="preserve">#esss_inostr.inn_fl10</t>
  </si>
  <si>
    <t xml:space="preserve">#esss_inostr.inn_fl11</t>
  </si>
  <si>
    <t xml:space="preserve">#esss_inostr.inn_fl12</t>
  </si>
  <si>
    <t xml:space="preserve">СНИЛС     060</t>
  </si>
  <si>
    <t xml:space="preserve">#esss_inostr.snils1</t>
  </si>
  <si>
    <t xml:space="preserve">#esss_inostr.snils2</t>
  </si>
  <si>
    <t xml:space="preserve">#esss_inostr.snils3</t>
  </si>
  <si>
    <t xml:space="preserve">-</t>
  </si>
  <si>
    <t xml:space="preserve">#esss_inostr.snils4</t>
  </si>
  <si>
    <t xml:space="preserve">#esss_inostr.snils5</t>
  </si>
  <si>
    <t xml:space="preserve">#esss_inostr.snils6</t>
  </si>
  <si>
    <t xml:space="preserve">#esss_inostr.snils7</t>
  </si>
  <si>
    <t xml:space="preserve">#esss_inostr.snils8</t>
  </si>
  <si>
    <t xml:space="preserve">#esss_inostr.snils9</t>
  </si>
  <si>
    <t xml:space="preserve">#esss_inostr.snils10</t>
  </si>
  <si>
    <t xml:space="preserve">#esss_inostr.snils11</t>
  </si>
  <si>
    <t xml:space="preserve">Гражданство (код страны) </t>
  </si>
  <si>
    <t xml:space="preserve">#esss_inostr.grajd1</t>
  </si>
  <si>
    <t xml:space="preserve">#esss_inostr.grajd2</t>
  </si>
  <si>
    <t xml:space="preserve">#esss_inostr.grajd3</t>
  </si>
  <si>
    <t xml:space="preserve">Сумма выплат    080</t>
  </si>
  <si>
    <t xml:space="preserve">            1 месяц *                </t>
  </si>
  <si>
    <t xml:space="preserve">            2 месяц *             </t>
  </si>
  <si>
    <t xml:space="preserve">#esss_inostr.vsgrpr_1</t>
  </si>
  <si>
    <t xml:space="preserve">#esss_inostr.vsgrpr_2</t>
  </si>
  <si>
    <t xml:space="preserve">#esss_inostr.vsgrpr_3</t>
  </si>
  <si>
    <t xml:space="preserve">#esss_inostr.vsgrpr_4</t>
  </si>
  <si>
    <t xml:space="preserve">#esss_inostr.vsgrpr_5</t>
  </si>
  <si>
    <t xml:space="preserve">#esss_inostr.vsgrpr_6</t>
  </si>
  <si>
    <t xml:space="preserve">#esss_inostr.vsgrpr_7</t>
  </si>
  <si>
    <t xml:space="preserve">#esss_inostr.vsgrpr_8</t>
  </si>
  <si>
    <t xml:space="preserve">#esss_inostr.vsgrpr_9</t>
  </si>
  <si>
    <t xml:space="preserve">#esss_inostr.vsgrpk_1</t>
  </si>
  <si>
    <t xml:space="preserve">#esss_inostr.vsgrpk_2</t>
  </si>
  <si>
    <t xml:space="preserve">#esss_inostr.vsgr_1</t>
  </si>
  <si>
    <t xml:space="preserve">#esss_inostr.vsgr_2</t>
  </si>
  <si>
    <t xml:space="preserve">#esss_inostr.vsgr_3</t>
  </si>
  <si>
    <t xml:space="preserve">#esss_inostr.vsgr_4</t>
  </si>
  <si>
    <t xml:space="preserve">#esss_inostr.vsgr_5</t>
  </si>
  <si>
    <t xml:space="preserve">#esss_inostr.vsgr_6</t>
  </si>
  <si>
    <t xml:space="preserve">#esss_inostr.vsgr_7</t>
  </si>
  <si>
    <t xml:space="preserve">#esss_inostr.vsgr_8</t>
  </si>
  <si>
    <t xml:space="preserve">#esss_inostr.vsgr_9</t>
  </si>
  <si>
    <t xml:space="preserve">#esss_inostr.vsgk_1</t>
  </si>
  <si>
    <t xml:space="preserve">#esss_inostr.vsgk_2</t>
  </si>
  <si>
    <t xml:space="preserve">#esss_inostr.mm1r_1</t>
  </si>
  <si>
    <t xml:space="preserve">#esss_inostr.mm1r_2</t>
  </si>
  <si>
    <t xml:space="preserve">#esss_inostr.mm1r_3</t>
  </si>
  <si>
    <t xml:space="preserve">#esss_inostr.mm1r_4</t>
  </si>
  <si>
    <t xml:space="preserve">#esss_inostr.mm1r_5</t>
  </si>
  <si>
    <t xml:space="preserve">#esss_inostr.mm1r_6</t>
  </si>
  <si>
    <t xml:space="preserve">#esss_inostr.mm1r_7</t>
  </si>
  <si>
    <t xml:space="preserve">#esss_inostr.mm1r_8</t>
  </si>
  <si>
    <t xml:space="preserve">#esss_inostr.mm1r_9</t>
  </si>
  <si>
    <t xml:space="preserve">#esss_inostr.mm1k_1</t>
  </si>
  <si>
    <t xml:space="preserve">#esss_inostr.mm1k_2</t>
  </si>
  <si>
    <t xml:space="preserve">#esss_inostr.mm2r_1</t>
  </si>
  <si>
    <t xml:space="preserve">#esss_inostr.mm2r_2</t>
  </si>
  <si>
    <t xml:space="preserve">#esss_inostr.mm2r_3</t>
  </si>
  <si>
    <t xml:space="preserve">#esss_inostr.mm2r_4</t>
  </si>
  <si>
    <t xml:space="preserve">#esss_inostr.mm2r_5</t>
  </si>
  <si>
    <t xml:space="preserve">#esss_inostr.mm2r_6</t>
  </si>
  <si>
    <t xml:space="preserve">#esss_inostr.mm2r_7</t>
  </si>
  <si>
    <t xml:space="preserve">#esss_inostr.mm2r_8</t>
  </si>
  <si>
    <t xml:space="preserve">#esss_inostr.mm2r_9</t>
  </si>
  <si>
    <t xml:space="preserve">#esss_inostr.mm2k_1</t>
  </si>
  <si>
    <t xml:space="preserve">#esss_inostr.mm2k_2</t>
  </si>
  <si>
    <t xml:space="preserve">#esss_inostr.mm3r_1</t>
  </si>
  <si>
    <t xml:space="preserve">#esss_inostr.mm3r_2</t>
  </si>
  <si>
    <t xml:space="preserve">#esss_inostr.mm3r_3</t>
  </si>
  <si>
    <t xml:space="preserve">#esss_inostr.mm3r_4</t>
  </si>
  <si>
    <t xml:space="preserve">#esss_inostr.mm3r_5</t>
  </si>
  <si>
    <t xml:space="preserve">#esss_inostr.mm3r_6</t>
  </si>
  <si>
    <t xml:space="preserve">#esss_inostr.mm3r_7</t>
  </si>
  <si>
    <t xml:space="preserve">#esss_inostr.mm3r_8</t>
  </si>
  <si>
    <t xml:space="preserve">#esss_inostr.mm3r_9</t>
  </si>
  <si>
    <t xml:space="preserve">#esss_inostr.mm3k_1</t>
  </si>
  <si>
    <t xml:space="preserve">#esss_inostr.mm3k_2</t>
  </si>
  <si>
    <t xml:space="preserve">Приложение 10 Сведения, необходимые для применения положений подпункта 1 пункта 3 статьи 422 Налогового кодекса Российской Федерации организациями, осуществляющими выплаты и иные вознаграждения в пользу обучающихся в профессиональных образовательных организациях, образовательных организациях высшего образования по очной форме обучения за деятельность, осуществляемую в студенческом отряде (включенном в федеральный или региональный реестр молодежных и детских объединений, пользующихся государственной поддержкой) по трудовым договорам или по гражданско-правовым договорам, предметом которых являются выполнение работ и (или) оказание услуг к разделу 1
</t>
  </si>
  <si>
    <t xml:space="preserve">3 месяц &lt;*&gt;</t>
  </si>
  <si>
    <t xml:space="preserve">Сведения об обучающихся</t>
  </si>
  <si>
    <t xml:space="preserve">Уникальный номер </t>
  </si>
  <si>
    <t xml:space="preserve">Сведения из справки, подтверждающие членство в студенческом отряде</t>
  </si>
  <si>
    <t xml:space="preserve">Номер    </t>
  </si>
  <si>
    <t xml:space="preserve">Дата </t>
  </si>
  <si>
    <t xml:space="preserve">Сведения из справки, подтверждающие очную форму обучения</t>
  </si>
  <si>
    <t xml:space="preserve">Сумма выплат    100</t>
  </si>
  <si>
    <t xml:space="preserve">1 месяц *</t>
  </si>
  <si>
    <t xml:space="preserve">2 месяц *</t>
  </si>
  <si>
    <t xml:space="preserve">5</t>
  </si>
  <si>
    <t xml:space="preserve">Сведения об обучающихся
</t>
  </si>
  <si>
    <t xml:space="preserve">Уникальный номер   110 </t>
  </si>
  <si>
    <t xml:space="preserve">Сведения из реестра молодежных и детских объединений, пользующихся государственной поддержкой    120</t>
  </si>
  <si>
    <t xml:space="preserve">Дата записи в реестре   130</t>
  </si>
  <si>
    <t xml:space="preserve">N записи в реестре    140</t>
  </si>
  <si>
    <t xml:space="preserve">Раздел 2. Сводные данные об обязательствах плательщиков 
страховых взносов - глав крестьянских (фермерских) хозяйств</t>
  </si>
  <si>
    <t xml:space="preserve">Код по ОКТМО                              </t>
  </si>
  <si>
    <t xml:space="preserve">Суммы страховых взносов на обязательное пенсионное страхование, подлежащие уплате за расчетный период</t>
  </si>
  <si>
    <t xml:space="preserve">Сумма страховых взносов, подлежащая уплате за расчетный период                          </t>
  </si>
  <si>
    <t xml:space="preserve">Суммы страховых взносов на обязательное медицинское страхование, подлежащие уплате за расчетный период</t>
  </si>
  <si>
    <t xml:space="preserve">Приложение 1 Расчет сумм страховых взносов, подлежащих уплате за главу и членов крестьянского (фермерского) хозяйства к разделу 2</t>
  </si>
  <si>
    <t xml:space="preserve">Сведения о члене крестьянского (фермерского) хозяйства</t>
  </si>
  <si>
    <t xml:space="preserve">СНИЛС     050</t>
  </si>
  <si>
    <t xml:space="preserve">Год рождения  060 </t>
  </si>
  <si>
    <t xml:space="preserve">Период членства в крестьянском (фермерском) хозяйстве в расчетный период</t>
  </si>
  <si>
    <t xml:space="preserve">Дата начала  070 </t>
  </si>
  <si>
    <t xml:space="preserve">Дата окончания  080 </t>
  </si>
  <si>
    <t xml:space="preserve">Начислено страховых взносов (руб.)   090</t>
  </si>
  <si>
    <t xml:space="preserve">на обязательное медицинское страхование</t>
  </si>
  <si>
    <t xml:space="preserve">Год рождения 060 </t>
  </si>
  <si>
    <t xml:space="preserve">Раздел 3. Персонифицированные сведения о застрахованных лицах</t>
  </si>
  <si>
    <t xml:space="preserve">Номер корректировки   </t>
  </si>
  <si>
    <t xml:space="preserve">#esss_pers_head.n_k1</t>
  </si>
  <si>
    <t xml:space="preserve">#esss_pers_head.n_k2</t>
  </si>
  <si>
    <t xml:space="preserve">#esss_pers_head.n_k3</t>
  </si>
  <si>
    <t xml:space="preserve">Расчетный (отчетный) период (код) </t>
  </si>
  <si>
    <t xml:space="preserve">#esss_pers_head.period1</t>
  </si>
  <si>
    <t xml:space="preserve">#esss_pers_head.period2</t>
  </si>
  <si>
    <t xml:space="preserve">#esss_pers_head.period3</t>
  </si>
  <si>
    <t xml:space="preserve">#esss_pers_head.yy1</t>
  </si>
  <si>
    <t xml:space="preserve">#esss_pers_head.yy2</t>
  </si>
  <si>
    <t xml:space="preserve">#esss_pers_head.yy3</t>
  </si>
  <si>
    <t xml:space="preserve">#esss_pers_head.yy4</t>
  </si>
  <si>
    <t xml:space="preserve">Номер</t>
  </si>
  <si>
    <t xml:space="preserve">#esss_pers_head.nn1</t>
  </si>
  <si>
    <t xml:space="preserve">#esss_pers_head.nn2</t>
  </si>
  <si>
    <t xml:space="preserve">#esss_pers_head.nn3</t>
  </si>
  <si>
    <t xml:space="preserve">#esss_pers_head.nn4</t>
  </si>
  <si>
    <t xml:space="preserve">#esss_pers_head.dt1</t>
  </si>
  <si>
    <t xml:space="preserve">#esss_pers_head.dt2</t>
  </si>
  <si>
    <t xml:space="preserve">#esss_pers_head.dt4</t>
  </si>
  <si>
    <t xml:space="preserve">#esss_pers_head.dt5</t>
  </si>
  <si>
    <t xml:space="preserve">#esss_pers_head.dt7</t>
  </si>
  <si>
    <t xml:space="preserve">#esss_pers_head.dt8</t>
  </si>
  <si>
    <t xml:space="preserve">#esss_pers_head.dt9</t>
  </si>
  <si>
    <t xml:space="preserve">#esss_pers_head.dt10</t>
  </si>
  <si>
    <t xml:space="preserve">3.1. Данные о физическом лице - получателе дохода</t>
  </si>
  <si>
    <t xml:space="preserve">#esss_pers_head.inn_fl1</t>
  </si>
  <si>
    <t xml:space="preserve">#esss_pers_head.inn_fl2</t>
  </si>
  <si>
    <t xml:space="preserve">#esss_pers_head.inn_fl3</t>
  </si>
  <si>
    <t xml:space="preserve">#esss_pers_head.inn_fl4</t>
  </si>
  <si>
    <t xml:space="preserve">#esss_pers_head.inn_fl5</t>
  </si>
  <si>
    <t xml:space="preserve">#esss_pers_head.inn_fl6</t>
  </si>
  <si>
    <t xml:space="preserve">#esss_pers_head.inn_fl7</t>
  </si>
  <si>
    <t xml:space="preserve">#esss_pers_head.inn_fl8</t>
  </si>
  <si>
    <t xml:space="preserve">#esss_pers_head.inn_fl9</t>
  </si>
  <si>
    <t xml:space="preserve">#esss_pers_head.inn_fl10</t>
  </si>
  <si>
    <t xml:space="preserve">#esss_pers_head.inn_fl11</t>
  </si>
  <si>
    <t xml:space="preserve">#esss_pers_head.inn_fl12</t>
  </si>
  <si>
    <t xml:space="preserve">СНИЛС</t>
  </si>
  <si>
    <t xml:space="preserve">#esss_pers_head.snils1</t>
  </si>
  <si>
    <t xml:space="preserve">#esss_pers_head.snils2</t>
  </si>
  <si>
    <t xml:space="preserve">#esss_pers_head.snils3</t>
  </si>
  <si>
    <t xml:space="preserve">#esss_pers_head.snils4</t>
  </si>
  <si>
    <t xml:space="preserve">#esss_pers_head.snils5</t>
  </si>
  <si>
    <t xml:space="preserve">#esss_pers_head.snils6</t>
  </si>
  <si>
    <t xml:space="preserve">#esss_pers_head.snils7</t>
  </si>
  <si>
    <t xml:space="preserve">#esss_pers_head.snils8</t>
  </si>
  <si>
    <t xml:space="preserve">#esss_pers_head.snils9</t>
  </si>
  <si>
    <t xml:space="preserve">#esss_pers_head.snils10</t>
  </si>
  <si>
    <t xml:space="preserve">#esss_pers_head.snils11</t>
  </si>
  <si>
    <t xml:space="preserve">#esss_pers_head.name1</t>
  </si>
  <si>
    <t xml:space="preserve">#esss_pers_head.name2</t>
  </si>
  <si>
    <t xml:space="preserve">#esss_pers_head.name3</t>
  </si>
  <si>
    <t xml:space="preserve">#esss_pers_head.name4</t>
  </si>
  <si>
    <t xml:space="preserve">#esss_pers_head.name5</t>
  </si>
  <si>
    <t xml:space="preserve">#esss_pers_head.name6</t>
  </si>
  <si>
    <t xml:space="preserve">#esss_pers_head.name7</t>
  </si>
  <si>
    <t xml:space="preserve">#esss_pers_head.name8</t>
  </si>
  <si>
    <t xml:space="preserve">#esss_pers_head.name9</t>
  </si>
  <si>
    <t xml:space="preserve">#esss_pers_head.name10</t>
  </si>
  <si>
    <t xml:space="preserve">#esss_pers_head.name11</t>
  </si>
  <si>
    <t xml:space="preserve">#esss_pers_head.name12</t>
  </si>
  <si>
    <t xml:space="preserve">#esss_pers_head.name13</t>
  </si>
  <si>
    <t xml:space="preserve">#esss_pers_head.name14</t>
  </si>
  <si>
    <t xml:space="preserve">#esss_pers_head.name15</t>
  </si>
  <si>
    <t xml:space="preserve">#esss_pers_head.name16</t>
  </si>
  <si>
    <t xml:space="preserve">#esss_pers_head.name17</t>
  </si>
  <si>
    <t xml:space="preserve">#esss_pers_head.name18</t>
  </si>
  <si>
    <t xml:space="preserve">#esss_pers_head.name19</t>
  </si>
  <si>
    <t xml:space="preserve">#esss_pers_head.name20</t>
  </si>
  <si>
    <t xml:space="preserve">#esss_pers_head.name21</t>
  </si>
  <si>
    <t xml:space="preserve">#esss_pers_head.name22</t>
  </si>
  <si>
    <t xml:space="preserve">#esss_pers_head.name23</t>
  </si>
  <si>
    <t xml:space="preserve">#esss_pers_head.name24</t>
  </si>
  <si>
    <t xml:space="preserve">#esss_pers_head.name25</t>
  </si>
  <si>
    <t xml:space="preserve">#esss_pers_head.name26</t>
  </si>
  <si>
    <t xml:space="preserve">#esss_pers_head.name27</t>
  </si>
  <si>
    <t xml:space="preserve">#esss_pers_head.name28</t>
  </si>
  <si>
    <t xml:space="preserve">#esss_pers_head.name29</t>
  </si>
  <si>
    <t xml:space="preserve">#esss_pers_head.name30</t>
  </si>
  <si>
    <t xml:space="preserve">#esss_pers_head.name31</t>
  </si>
  <si>
    <t xml:space="preserve">#esss_pers_head.name32</t>
  </si>
  <si>
    <t xml:space="preserve">#esss_pers_head.name33</t>
  </si>
  <si>
    <t xml:space="preserve">#esss_pers_head.name34</t>
  </si>
  <si>
    <t xml:space="preserve">#esss_pers_head.name35</t>
  </si>
  <si>
    <t xml:space="preserve">#esss_pers_head.first_name1</t>
  </si>
  <si>
    <t xml:space="preserve">#esss_pers_head.first_name2</t>
  </si>
  <si>
    <t xml:space="preserve">#esss_pers_head.first_name3</t>
  </si>
  <si>
    <t xml:space="preserve">#esss_pers_head.first_name4</t>
  </si>
  <si>
    <t xml:space="preserve">#esss_pers_head.first_name5</t>
  </si>
  <si>
    <t xml:space="preserve">#esss_pers_head.first_name6</t>
  </si>
  <si>
    <t xml:space="preserve">#esss_pers_head.first_name7</t>
  </si>
  <si>
    <t xml:space="preserve">#esss_pers_head.first_name8</t>
  </si>
  <si>
    <t xml:space="preserve">#esss_pers_head.first_name9</t>
  </si>
  <si>
    <t xml:space="preserve">#esss_pers_head.first_name10</t>
  </si>
  <si>
    <t xml:space="preserve">#esss_pers_head.first_name11</t>
  </si>
  <si>
    <t xml:space="preserve">#esss_pers_head.first_name12</t>
  </si>
  <si>
    <t xml:space="preserve">#esss_pers_head.first_name13</t>
  </si>
  <si>
    <t xml:space="preserve">#esss_pers_head.first_name14</t>
  </si>
  <si>
    <t xml:space="preserve">#esss_pers_head.first_name15</t>
  </si>
  <si>
    <t xml:space="preserve">#esss_pers_head.first_name16</t>
  </si>
  <si>
    <t xml:space="preserve">#esss_pers_head.first_name17</t>
  </si>
  <si>
    <t xml:space="preserve">#esss_pers_head.first_name18</t>
  </si>
  <si>
    <t xml:space="preserve">#esss_pers_head.first_name19</t>
  </si>
  <si>
    <t xml:space="preserve">#esss_pers_head.first_name20</t>
  </si>
  <si>
    <t xml:space="preserve">#esss_pers_head.first_name21</t>
  </si>
  <si>
    <t xml:space="preserve">#esss_pers_head.first_name22</t>
  </si>
  <si>
    <t xml:space="preserve">#esss_pers_head.first_name23</t>
  </si>
  <si>
    <t xml:space="preserve">#esss_pers_head.first_name24</t>
  </si>
  <si>
    <t xml:space="preserve">#esss_pers_head.first_name25</t>
  </si>
  <si>
    <t xml:space="preserve">#esss_pers_head.first_name26</t>
  </si>
  <si>
    <t xml:space="preserve">#esss_pers_head.first_name27</t>
  </si>
  <si>
    <t xml:space="preserve">#esss_pers_head.first_name28</t>
  </si>
  <si>
    <t xml:space="preserve">#esss_pers_head.first_name29</t>
  </si>
  <si>
    <t xml:space="preserve">#esss_pers_head.first_name30</t>
  </si>
  <si>
    <t xml:space="preserve">#esss_pers_head.first_name31</t>
  </si>
  <si>
    <t xml:space="preserve">#esss_pers_head.first_name32</t>
  </si>
  <si>
    <t xml:space="preserve">#esss_pers_head.first_name33</t>
  </si>
  <si>
    <t xml:space="preserve">#esss_pers_head.first_name34</t>
  </si>
  <si>
    <t xml:space="preserve">#esss_pers_head.first_name35</t>
  </si>
  <si>
    <t xml:space="preserve">#esss_pers_head.sec_name1</t>
  </si>
  <si>
    <t xml:space="preserve">#esss_pers_head.sec_name2</t>
  </si>
  <si>
    <t xml:space="preserve">#esss_pers_head.sec_name3</t>
  </si>
  <si>
    <t xml:space="preserve">#esss_pers_head.sec_name4</t>
  </si>
  <si>
    <t xml:space="preserve">#esss_pers_head.sec_name5</t>
  </si>
  <si>
    <t xml:space="preserve">#esss_pers_head.sec_name6</t>
  </si>
  <si>
    <t xml:space="preserve">#esss_pers_head.sec_name7</t>
  </si>
  <si>
    <t xml:space="preserve">#esss_pers_head.sec_name8</t>
  </si>
  <si>
    <t xml:space="preserve">#esss_pers_head.sec_name9</t>
  </si>
  <si>
    <t xml:space="preserve">#esss_pers_head.sec_name10</t>
  </si>
  <si>
    <t xml:space="preserve">#esss_pers_head.sec_name11</t>
  </si>
  <si>
    <t xml:space="preserve">#esss_pers_head.sec_name12</t>
  </si>
  <si>
    <t xml:space="preserve">#esss_pers_head.sec_name13</t>
  </si>
  <si>
    <t xml:space="preserve">#esss_pers_head.sec_name14</t>
  </si>
  <si>
    <t xml:space="preserve">#esss_pers_head.sec_name15</t>
  </si>
  <si>
    <t xml:space="preserve">#esss_pers_head.sec_name16</t>
  </si>
  <si>
    <t xml:space="preserve">#esss_pers_head.sec_name17</t>
  </si>
  <si>
    <t xml:space="preserve">#esss_pers_head.sec_name18</t>
  </si>
  <si>
    <t xml:space="preserve">#esss_pers_head.sec_name19</t>
  </si>
  <si>
    <t xml:space="preserve">#esss_pers_head.sec_name20</t>
  </si>
  <si>
    <t xml:space="preserve">#esss_pers_head.sec_name21</t>
  </si>
  <si>
    <t xml:space="preserve">#esss_pers_head.sec_name22</t>
  </si>
  <si>
    <t xml:space="preserve">#esss_pers_head.sec_name23</t>
  </si>
  <si>
    <t xml:space="preserve">#esss_pers_head.sec_name24</t>
  </si>
  <si>
    <t xml:space="preserve">#esss_pers_head.sec_name25</t>
  </si>
  <si>
    <t xml:space="preserve">#esss_pers_head.sec_name26</t>
  </si>
  <si>
    <t xml:space="preserve">#esss_pers_head.sec_name27</t>
  </si>
  <si>
    <t xml:space="preserve">#esss_pers_head.sec_name28</t>
  </si>
  <si>
    <t xml:space="preserve">#esss_pers_head.sec_name29</t>
  </si>
  <si>
    <t xml:space="preserve">#esss_pers_head.sec_name30</t>
  </si>
  <si>
    <t xml:space="preserve">#esss_pers_head.sec_name31</t>
  </si>
  <si>
    <t xml:space="preserve">#esss_pers_head.sec_name32</t>
  </si>
  <si>
    <t xml:space="preserve">#esss_pers_head.sec_name33</t>
  </si>
  <si>
    <t xml:space="preserve">#esss_pers_head.sec_name34</t>
  </si>
  <si>
    <t xml:space="preserve">#esss_pers_head.sec_name35</t>
  </si>
  <si>
    <t xml:space="preserve">Дата рождения </t>
  </si>
  <si>
    <t xml:space="preserve">#esss_pers_head.dtr1</t>
  </si>
  <si>
    <t xml:space="preserve">#esss_pers_head.dtr2</t>
  </si>
  <si>
    <t xml:space="preserve">#esss_pers_head.dtr4</t>
  </si>
  <si>
    <t xml:space="preserve">#esss_pers_head.dtr5</t>
  </si>
  <si>
    <t xml:space="preserve">#esss_pers_head.dtr7</t>
  </si>
  <si>
    <t xml:space="preserve">#esss_pers_head.dtr8</t>
  </si>
  <si>
    <t xml:space="preserve">#esss_pers_head.dtr9</t>
  </si>
  <si>
    <t xml:space="preserve">#esss_pers_head.dtr10</t>
  </si>
  <si>
    <t xml:space="preserve">Гражданство (код страны)</t>
  </si>
  <si>
    <t xml:space="preserve">#esss_pers_head.grajd1</t>
  </si>
  <si>
    <t xml:space="preserve">#esss_pers_head.grajd2</t>
  </si>
  <si>
    <t xml:space="preserve">#esss_pers_head.grajd3</t>
  </si>
  <si>
    <t xml:space="preserve">1 - мужской; 
2 -  женский.</t>
  </si>
  <si>
    <t xml:space="preserve">Пол  </t>
  </si>
  <si>
    <t xml:space="preserve">130</t>
  </si>
  <si>
    <t xml:space="preserve">#esss_pers_head.sex</t>
  </si>
  <si>
    <t xml:space="preserve">Код вида документа, удостоверяющего личность </t>
  </si>
  <si>
    <t xml:space="preserve">140</t>
  </si>
  <si>
    <t xml:space="preserve">#esss_pers_head.kod_vid_doc1</t>
  </si>
  <si>
    <t xml:space="preserve">#esss_pers_head.kod_vid_doc2</t>
  </si>
  <si>
    <t xml:space="preserve">Серия и номер   </t>
  </si>
  <si>
    <t xml:space="preserve">#esss_pers_head.ser_nom_doc1</t>
  </si>
  <si>
    <t xml:space="preserve">#esss_pers_head.ser_nom_doc2</t>
  </si>
  <si>
    <t xml:space="preserve">#esss_pers_head.ser_nom_doc3</t>
  </si>
  <si>
    <t xml:space="preserve">#esss_pers_head.ser_nom_doc4</t>
  </si>
  <si>
    <t xml:space="preserve">#esss_pers_head.ser_nom_doc5</t>
  </si>
  <si>
    <t xml:space="preserve">#esss_pers_head.ser_nom_doc6</t>
  </si>
  <si>
    <t xml:space="preserve">#esss_pers_head.ser_nom_doc7</t>
  </si>
  <si>
    <t xml:space="preserve">#esss_pers_head.ser_nom_doc8</t>
  </si>
  <si>
    <t xml:space="preserve">#esss_pers_head.ser_nom_doc9</t>
  </si>
  <si>
    <t xml:space="preserve">#esss_pers_head.ser_nom_doc10</t>
  </si>
  <si>
    <t xml:space="preserve">#esss_pers_head.ser_nom_doc11</t>
  </si>
  <si>
    <t xml:space="preserve">#esss_pers_head.ser_nom_doc12</t>
  </si>
  <si>
    <t xml:space="preserve">#esss_pers_head.ser_nom_doc13</t>
  </si>
  <si>
    <t xml:space="preserve">#esss_pers_head.ser_nom_doc14</t>
  </si>
  <si>
    <t xml:space="preserve">#esss_pers_head.ser_nom_doc15</t>
  </si>
  <si>
    <t xml:space="preserve">#esss_pers_head.ser_nom_doc16</t>
  </si>
  <si>
    <t xml:space="preserve">#esss_pers_head.ser_nom_doc17</t>
  </si>
  <si>
    <t xml:space="preserve">#esss_pers_head.ser_nom_doc18</t>
  </si>
  <si>
    <t xml:space="preserve">#esss_pers_head.ser_nom_doc19</t>
  </si>
  <si>
    <t xml:space="preserve">#esss_pers_head.ser_nom_doc20</t>
  </si>
  <si>
    <t xml:space="preserve">Признак застрахованного лица в системе:</t>
  </si>
  <si>
    <t xml:space="preserve">1 - да;
2 -  нет.</t>
  </si>
  <si>
    <t xml:space="preserve">Обязательного пенсионного страхования   </t>
  </si>
  <si>
    <t xml:space="preserve">#esss_pers_head.prizn_ops</t>
  </si>
  <si>
    <t xml:space="preserve">Обязательного медицинского страхования  </t>
  </si>
  <si>
    <t xml:space="preserve">#esss_pers_head.prizn_oms</t>
  </si>
  <si>
    <t xml:space="preserve">Обязательного социального страхования</t>
  </si>
  <si>
    <t xml:space="preserve">#esss_pers_head.prizn_occ</t>
  </si>
  <si>
    <t xml:space="preserve">3.2. Сведения о сумме выплат и иных вознаграждений, исчисленных в пользу физического лица, а также сведения о начисленных страховых взносах на обязательное  пенсионное страхование</t>
  </si>
  <si>
    <t xml:space="preserve">3.2.1. Сведения о сумме выплат и иных вознаграждений, начисленных в пользу физического лица</t>
  </si>
  <si>
    <t xml:space="preserve">Месяц</t>
  </si>
  <si>
    <t xml:space="preserve">Код категории   </t>
  </si>
  <si>
    <t xml:space="preserve">Сумма выплат и     </t>
  </si>
  <si>
    <t xml:space="preserve">База для исчисления страховых взносов</t>
  </si>
  <si>
    <t xml:space="preserve">застрахованного</t>
  </si>
  <si>
    <t xml:space="preserve">иных</t>
  </si>
  <si>
    <t xml:space="preserve">лица</t>
  </si>
  <si>
    <t xml:space="preserve">вознаграждений</t>
  </si>
  <si>
    <t xml:space="preserve">в пределах предельной величины/в том</t>
  </si>
  <si>
    <t xml:space="preserve">числе по гражданско-правовым договорам/</t>
  </si>
  <si>
    <t xml:space="preserve">Сумма исчисленных страховых взносов с</t>
  </si>
  <si>
    <t xml:space="preserve">базы исчисления страховых взносов, не</t>
  </si>
  <si>
    <t xml:space="preserve">превышающих предельную величину</t>
  </si>
  <si>
    <t xml:space="preserve">220  /  230  /   240</t>
  </si>
  <si>
    <t xml:space="preserve">#esss_pers_sums.cv_mm1</t>
  </si>
  <si>
    <t xml:space="preserve">#esss_pers_sums.cv_mm2</t>
  </si>
  <si>
    <t xml:space="preserve">#esss_pers_sums.cv_kkl1</t>
  </si>
  <si>
    <t xml:space="preserve">#esss_pers_sums.cv_kkl2</t>
  </si>
  <si>
    <t xml:space="preserve">#esss_pers_sums.cv_kkl3</t>
  </si>
  <si>
    <t xml:space="preserve">#esss_pers_sums.cv_kkl4</t>
  </si>
  <si>
    <t xml:space="preserve">#esss_pers_sums.cv_sumvipl_r1</t>
  </si>
  <si>
    <t xml:space="preserve">#esss_pers_sums.cv_sumvipl_r2</t>
  </si>
  <si>
    <t xml:space="preserve">#esss_pers_sums.cv_sumvipl_r3</t>
  </si>
  <si>
    <t xml:space="preserve">#esss_pers_sums.cv_sumvipl_r4</t>
  </si>
  <si>
    <t xml:space="preserve">#esss_pers_sums.cv_sumvipl_r5</t>
  </si>
  <si>
    <t xml:space="preserve">#esss_pers_sums.cv_sumvipl_r6</t>
  </si>
  <si>
    <t xml:space="preserve">#esss_pers_sums.cv_sumvipl_r7</t>
  </si>
  <si>
    <t xml:space="preserve">#esss_pers_sums.cv_sumvipl_r8</t>
  </si>
  <si>
    <t xml:space="preserve">#esss_pers_sums.cv_sumvipl_r9</t>
  </si>
  <si>
    <t xml:space="preserve">#esss_pers_sums.cv_sumvipl_k1</t>
  </si>
  <si>
    <t xml:space="preserve">#esss_pers_sums.cv_sumvipl_k2</t>
  </si>
  <si>
    <t xml:space="preserve">#esss_pers_sums.cv_viplopc_r1</t>
  </si>
  <si>
    <t xml:space="preserve">#esss_pers_sums.cv_viplopc_r2</t>
  </si>
  <si>
    <t xml:space="preserve">#esss_pers_sums.cv_viplopc_r3</t>
  </si>
  <si>
    <t xml:space="preserve">#esss_pers_sums.cv_viplopc_r4</t>
  </si>
  <si>
    <t xml:space="preserve">#esss_pers_sums.cv_viplopc_r5</t>
  </si>
  <si>
    <t xml:space="preserve">#esss_pers_sums.cv_viplopc_r6</t>
  </si>
  <si>
    <t xml:space="preserve">#esss_pers_sums.cv_viplopc_r7</t>
  </si>
  <si>
    <t xml:space="preserve">#esss_pers_sums.cv_viplopc_r8</t>
  </si>
  <si>
    <t xml:space="preserve">#esss_pers_sums.cv_viplopc_r9</t>
  </si>
  <si>
    <t xml:space="preserve">#esss_pers_sums.cv_viplopc_k1</t>
  </si>
  <si>
    <t xml:space="preserve">#esss_pers_sums.cv_viplopc_k2</t>
  </si>
  <si>
    <t xml:space="preserve">#esss_pers_sums.cv_viplopcd_r1</t>
  </si>
  <si>
    <t xml:space="preserve">#esss_pers_sums.cv_viplopcd_r2</t>
  </si>
  <si>
    <t xml:space="preserve">#esss_pers_sums.cv_viplopcd_r3</t>
  </si>
  <si>
    <t xml:space="preserve">#esss_pers_sums.cv_viplopcd_r4</t>
  </si>
  <si>
    <t xml:space="preserve">#esss_pers_sums.cv_viplopcd_r5</t>
  </si>
  <si>
    <t xml:space="preserve">#esss_pers_sums.cv_viplopcd_r6</t>
  </si>
  <si>
    <t xml:space="preserve">#esss_pers_sums.cv_viplopcd_r7</t>
  </si>
  <si>
    <t xml:space="preserve">#esss_pers_sums.cv_viplopcd_r8</t>
  </si>
  <si>
    <t xml:space="preserve">#esss_pers_sums.cv_viplopcd_r9</t>
  </si>
  <si>
    <t xml:space="preserve">#esss_pers_sums.cv_viplopcd_k1</t>
  </si>
  <si>
    <t xml:space="preserve">#esss_pers_sums.cv_viplopcd_k2</t>
  </si>
  <si>
    <t xml:space="preserve">#esss_pers_sums.cv_nachcv_r1</t>
  </si>
  <si>
    <t xml:space="preserve">#esss_pers_sums.cv_nachcv_r2</t>
  </si>
  <si>
    <t xml:space="preserve">#esss_pers_sums.cv_nachcv_r3</t>
  </si>
  <si>
    <t xml:space="preserve">#esss_pers_sums.cv_nachcv_r4</t>
  </si>
  <si>
    <t xml:space="preserve">#esss_pers_sums.cv_nachcv_r5</t>
  </si>
  <si>
    <t xml:space="preserve">#esss_pers_sums.cv_nachcv_r6</t>
  </si>
  <si>
    <t xml:space="preserve">#esss_pers_sums.cv_nachcv_r7</t>
  </si>
  <si>
    <t xml:space="preserve">#esss_pers_sums.cv_nachcv_r8</t>
  </si>
  <si>
    <t xml:space="preserve">#esss_pers_sums.cv_nachcv_r9</t>
  </si>
  <si>
    <t xml:space="preserve">#esss_pers_sums.cv_nachcv_k1</t>
  </si>
  <si>
    <t xml:space="preserve">#esss_pers_sums.cv_nachcv_k2</t>
  </si>
  <si>
    <t xml:space="preserve">2  /  3  /  4</t>
  </si>
  <si>
    <t xml:space="preserve">Всего за последние три месяца расчетного (отчетного) периода </t>
  </si>
  <si>
    <t xml:space="preserve">#esss_pers_head.summ_cv_sumvipl_r1</t>
  </si>
  <si>
    <t xml:space="preserve">#esss_pers_head.summ_cv_sumvipl_r2</t>
  </si>
  <si>
    <t xml:space="preserve">#esss_pers_head.summ_cv_sumvipl_r3</t>
  </si>
  <si>
    <t xml:space="preserve">#esss_pers_head.summ_cv_sumvipl_r4</t>
  </si>
  <si>
    <t xml:space="preserve">#esss_pers_head.summ_cv_sumvipl_r5</t>
  </si>
  <si>
    <t xml:space="preserve">#esss_pers_head.summ_cv_sumvipl_r6</t>
  </si>
  <si>
    <t xml:space="preserve">#esss_pers_head.summ_cv_sumvipl_r7</t>
  </si>
  <si>
    <t xml:space="preserve">#esss_pers_head.summ_cv_sumvipl_r8</t>
  </si>
  <si>
    <t xml:space="preserve">#esss_pers_head.summ_cv_sumvipl_r9</t>
  </si>
  <si>
    <t xml:space="preserve">#esss_pers_head.summ_cv_sumvipl_k1</t>
  </si>
  <si>
    <t xml:space="preserve">#esss_pers_head.summ_cv_sumvipl_k2</t>
  </si>
  <si>
    <t xml:space="preserve">#esss_pers_head.summ_cv_viplopc_r1</t>
  </si>
  <si>
    <t xml:space="preserve">#esss_pers_head.summ_cv_viplopc_r2</t>
  </si>
  <si>
    <t xml:space="preserve">#esss_pers_head.summ_cv_viplopc_r3</t>
  </si>
  <si>
    <t xml:space="preserve">#esss_pers_head.summ_cv_viplopc_r4</t>
  </si>
  <si>
    <t xml:space="preserve">#esss_pers_head.summ_cv_viplopc_r5</t>
  </si>
  <si>
    <t xml:space="preserve">#esss_pers_head.summ_cv_viplopc_r6</t>
  </si>
  <si>
    <t xml:space="preserve">#esss_pers_head.summ_cv_viplopc_r7</t>
  </si>
  <si>
    <t xml:space="preserve">#esss_pers_head.summ_cv_viplopc_r8</t>
  </si>
  <si>
    <t xml:space="preserve">#esss_pers_head.summ_cv_viplopc_r9</t>
  </si>
  <si>
    <t xml:space="preserve">#esss_pers_head.summ_cv_viplopc_k1</t>
  </si>
  <si>
    <t xml:space="preserve">#esss_pers_head.summ_cv_viplopc_k2</t>
  </si>
  <si>
    <t xml:space="preserve">#esss_pers_head.summ_cv_viplopcd_r1</t>
  </si>
  <si>
    <t xml:space="preserve">#esss_pers_head.summ_cv_viplopcd_r2</t>
  </si>
  <si>
    <t xml:space="preserve">#esss_pers_head.summ_cv_viplopcd_r3</t>
  </si>
  <si>
    <t xml:space="preserve">#esss_pers_head.summ_cv_viplopcd_r4</t>
  </si>
  <si>
    <t xml:space="preserve">#esss_pers_head.summ_cv_viplopcd_r5</t>
  </si>
  <si>
    <t xml:space="preserve">#esss_pers_head.summ_cv_viplopcd_r6</t>
  </si>
  <si>
    <t xml:space="preserve">#esss_pers_head.summ_cv_viplopcd_r7</t>
  </si>
  <si>
    <t xml:space="preserve">#esss_pers_head.summ_cv_viplopcd_r8</t>
  </si>
  <si>
    <t xml:space="preserve">#esss_pers_head.summ_cv_viplopcd_r9</t>
  </si>
  <si>
    <t xml:space="preserve">#esss_pers_head.summ_cv_viplopcd_k1</t>
  </si>
  <si>
    <t xml:space="preserve">#esss_pers_head.summ_cv_viplopcd_k2</t>
  </si>
  <si>
    <t xml:space="preserve">#esss_pers_head.summ_cv_nachcv_r1</t>
  </si>
  <si>
    <t xml:space="preserve">#esss_pers_head.summ_cv_nachcv_r2</t>
  </si>
  <si>
    <t xml:space="preserve">#esss_pers_head.summ_cv_nachcv_r3</t>
  </si>
  <si>
    <t xml:space="preserve">#esss_pers_head.summ_cv_nachcv_r4</t>
  </si>
  <si>
    <t xml:space="preserve">#esss_pers_head.summ_cv_nachcv_r5</t>
  </si>
  <si>
    <t xml:space="preserve">#esss_pers_head.summ_cv_nachcv_r6</t>
  </si>
  <si>
    <t xml:space="preserve">#esss_pers_head.summ_cv_nachcv_r7</t>
  </si>
  <si>
    <t xml:space="preserve">#esss_pers_head.summ_cv_nachcv_r8</t>
  </si>
  <si>
    <t xml:space="preserve">#esss_pers_head.summ_cv_nachcv_r9</t>
  </si>
  <si>
    <t xml:space="preserve">#esss_pers_head.summ_cv_nachcv_k1</t>
  </si>
  <si>
    <t xml:space="preserve">#esss_pers_head.summ_cv_nachcv_k2</t>
  </si>
  <si>
    <t xml:space="preserve">3.2.2. Сведения о сумме выплат и иных вознаграждений, начисленных в пользу физического лица, на которые исчислены страховые взносы по дополнительному тарифу</t>
  </si>
  <si>
    <t xml:space="preserve">Код тарифа</t>
  </si>
  <si>
    <t xml:space="preserve">Сумма выплат и иных</t>
  </si>
  <si>
    <t xml:space="preserve">Сумма исчисленных</t>
  </si>
  <si>
    <t xml:space="preserve">вознаграждений, на которые       </t>
  </si>
  <si>
    <t xml:space="preserve">начислены страховые взносы</t>
  </si>
  <si>
    <t xml:space="preserve">#esss_pers_lgot.vcvd_mm1</t>
  </si>
  <si>
    <t xml:space="preserve">#esss_pers_lgot.vcvd_mm2</t>
  </si>
  <si>
    <t xml:space="preserve">#esss_pers_lgot.vcvd_tarif1</t>
  </si>
  <si>
    <t xml:space="preserve">#esss_pers_lgot.vcvd_tarif2</t>
  </si>
  <si>
    <t xml:space="preserve">#esss_pers_lgot.vcvd_viplcv_r1</t>
  </si>
  <si>
    <t xml:space="preserve">#esss_pers_lgot.vcvd_viplcv_r2</t>
  </si>
  <si>
    <t xml:space="preserve">#esss_pers_lgot.vcvd_viplcv_r3</t>
  </si>
  <si>
    <t xml:space="preserve">#esss_pers_lgot.vcvd_viplcv_r4</t>
  </si>
  <si>
    <t xml:space="preserve">#esss_pers_lgot.vcvd_viplcv_r5</t>
  </si>
  <si>
    <t xml:space="preserve">#esss_pers_lgot.vcvd_viplcv_r6</t>
  </si>
  <si>
    <t xml:space="preserve">#esss_pers_lgot.vcvd_viplcv_r7</t>
  </si>
  <si>
    <t xml:space="preserve">#esss_pers_lgot.vcvd_viplcv_r8</t>
  </si>
  <si>
    <t xml:space="preserve">#esss_pers_lgot.vcvd_viplcv_r9</t>
  </si>
  <si>
    <t xml:space="preserve">#esss_pers_lgot.vcvd_viplcv_k1</t>
  </si>
  <si>
    <t xml:space="preserve">#esss_pers_lgot.vcvd_viplcv_k2</t>
  </si>
  <si>
    <t xml:space="preserve">#esss_pers_lgot.vcvd_nachcv_r1</t>
  </si>
  <si>
    <t xml:space="preserve">#esss_pers_lgot.vcvd_nachcv_r2</t>
  </si>
  <si>
    <t xml:space="preserve">#esss_pers_lgot.vcvd_nachcv_r3</t>
  </si>
  <si>
    <t xml:space="preserve">#esss_pers_lgot.vcvd_nachcv_r4</t>
  </si>
  <si>
    <t xml:space="preserve">#esss_pers_lgot.vcvd_nachcv_r5</t>
  </si>
  <si>
    <t xml:space="preserve">#esss_pers_lgot.vcvd_nachcv_r6</t>
  </si>
  <si>
    <t xml:space="preserve">#esss_pers_lgot.vcvd_nachcv_r7</t>
  </si>
  <si>
    <t xml:space="preserve">#esss_pers_lgot.vcvd_nachcv_r8</t>
  </si>
  <si>
    <t xml:space="preserve">#esss_pers_lgot.vcvd_nachcv_r9</t>
  </si>
  <si>
    <t xml:space="preserve">#esss_pers_lgot.vcvd_nachcv_k1</t>
  </si>
  <si>
    <t xml:space="preserve">#esss_pers_lgot.vcvd_nachcv_k2</t>
  </si>
  <si>
    <t xml:space="preserve">2</t>
  </si>
  <si>
    <t xml:space="preserve">Всего за последние три  месяца расчетного (отчетного) периода                      </t>
  </si>
  <si>
    <t xml:space="preserve">#esss_pers_head.summ_vcvd_viplcv_r1</t>
  </si>
  <si>
    <t xml:space="preserve">#esss_pers_head.summ_vcvd_viplcv_r2</t>
  </si>
  <si>
    <t xml:space="preserve">#esss_pers_head.summ_vcvd_viplcv_r3</t>
  </si>
  <si>
    <t xml:space="preserve">#esss_pers_head.summ_vcvd_viplcv_r4</t>
  </si>
  <si>
    <t xml:space="preserve">#esss_pers_head.summ_vcvd_viplcv_r5</t>
  </si>
  <si>
    <t xml:space="preserve">#esss_pers_head.summ_vcvd_viplcv_r6</t>
  </si>
  <si>
    <t xml:space="preserve">#esss_pers_head.summ_vcvd_viplcv_r7</t>
  </si>
  <si>
    <t xml:space="preserve">#esss_pers_head.summ_vcvd_viplcv_r8</t>
  </si>
  <si>
    <t xml:space="preserve">#esss_pers_head.summ_vcvd_viplcv_r9</t>
  </si>
  <si>
    <t xml:space="preserve">#esss_pers_head.summ_vcvd_viplcv_k1</t>
  </si>
  <si>
    <t xml:space="preserve">#esss_pers_head.summ_vcvd_viplcv_k2</t>
  </si>
  <si>
    <t xml:space="preserve">#esss_pers_head.summ_vcvd_nachcv_r1</t>
  </si>
  <si>
    <t xml:space="preserve">#esss_pers_head.summ_vcvd_nachcv_r2</t>
  </si>
  <si>
    <t xml:space="preserve">#esss_pers_head.summ_vcvd_nachcv_r3</t>
  </si>
  <si>
    <t xml:space="preserve">#esss_pers_head.summ_vcvd_nachcv_r4</t>
  </si>
  <si>
    <t xml:space="preserve">#esss_pers_head.summ_vcvd_nachcv_r5</t>
  </si>
  <si>
    <t xml:space="preserve">#esss_pers_head.summ_vcvd_nachcv_r6</t>
  </si>
  <si>
    <t xml:space="preserve">#esss_pers_head.summ_vcvd_nachcv_r7</t>
  </si>
  <si>
    <t xml:space="preserve">#esss_pers_head.summ_vcvd_nachcv_r8</t>
  </si>
  <si>
    <t xml:space="preserve">#esss_pers_head.summ_vcvd_nachcv_r9</t>
  </si>
  <si>
    <t xml:space="preserve">#esss_pers_head.summ_vcvd_nachcv_k1</t>
  </si>
  <si>
    <t xml:space="preserve">#esss_pers_head.summ_vcvd_nachcv_k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i val="true"/>
      <sz val="8"/>
      <color rgb="FF0000FF"/>
      <name val="Arial Cyr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55"/>
      <name val="EanGnivc"/>
      <family val="0"/>
    </font>
    <font>
      <sz val="10"/>
      <name val="Arial"/>
      <family val="2"/>
      <charset val="204"/>
    </font>
    <font>
      <sz val="7"/>
      <name val="Courier New"/>
      <family val="3"/>
      <charset val="204"/>
    </font>
    <font>
      <sz val="12"/>
      <name val="Courier New"/>
      <family val="3"/>
      <charset val="204"/>
    </font>
    <font>
      <sz val="16"/>
      <name val="Courier New"/>
      <family val="3"/>
      <charset val="204"/>
    </font>
    <font>
      <b val="true"/>
      <sz val="12"/>
      <name val="Courier New"/>
      <family val="3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6600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Courier New"/>
      <family val="3"/>
      <charset val="204"/>
    </font>
    <font>
      <sz val="9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8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4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8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4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8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8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7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1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4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37" fillId="4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4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4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4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4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4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5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4" borderId="1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4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4" borderId="2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4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4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4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2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4" borderId="12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4" borderId="0" xfId="5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7" fillId="4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1"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C1623"/>
  <sheetViews>
    <sheetView showFormulas="false" showGridLines="true" showRowColHeaders="true" showZeros="true" rightToLeft="false" tabSelected="true" showOutlineSymbols="true" defaultGridColor="true" view="normal" topLeftCell="B989" colorId="64" zoomScale="100" zoomScaleNormal="100" zoomScalePageLayoutView="100" workbookViewId="0">
      <selection pane="topLeft" activeCell="AJ999" activeCellId="0" sqref="AJ999"/>
    </sheetView>
  </sheetViews>
  <sheetFormatPr defaultColWidth="2.5625" defaultRowHeight="13.5" zeroHeight="false" outlineLevelRow="0" outlineLevelCol="0"/>
  <cols>
    <col collapsed="false" customWidth="true" hidden="true" outlineLevel="0" max="1" min="1" style="1" width="8.7"/>
    <col collapsed="false" customWidth="true" hidden="false" outlineLevel="0" max="14" min="2" style="1" width="2.84"/>
    <col collapsed="false" customWidth="true" hidden="false" outlineLevel="0" max="15" min="15" style="1" width="3.14"/>
    <col collapsed="false" customWidth="true" hidden="false" outlineLevel="0" max="43" min="16" style="1" width="2.84"/>
    <col collapsed="false" customWidth="true" hidden="false" outlineLevel="0" max="44" min="44" style="1" width="1.56"/>
    <col collapsed="false" customWidth="true" hidden="false" outlineLevel="0" max="45" min="45" style="1" width="0.7"/>
    <col collapsed="false" customWidth="false" hidden="false" outlineLevel="0" max="257" min="46" style="1" width="2.56"/>
  </cols>
  <sheetData>
    <row r="1" customFormat="false" ht="36" hidden="true" customHeight="true" outlineLevel="0" collapsed="false">
      <c r="B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T1" s="3"/>
      <c r="AU1" s="3"/>
      <c r="AV1" s="4"/>
      <c r="AW1" s="3"/>
      <c r="AX1" s="3"/>
      <c r="AY1" s="3"/>
      <c r="AZ1" s="3"/>
      <c r="BA1" s="3"/>
      <c r="BB1" s="3"/>
      <c r="BC1" s="5"/>
    </row>
    <row r="2" customFormat="false" ht="15" hidden="false" customHeight="true" outlineLevel="0" collapsed="false">
      <c r="B2" s="6"/>
      <c r="C2" s="7"/>
      <c r="D2" s="8" t="n">
        <v>16201019</v>
      </c>
      <c r="E2" s="8"/>
      <c r="F2" s="8"/>
      <c r="G2" s="8"/>
      <c r="H2" s="8"/>
      <c r="I2" s="8"/>
      <c r="J2" s="7"/>
      <c r="K2" s="9"/>
      <c r="L2" s="10"/>
      <c r="M2" s="10"/>
      <c r="N2" s="9"/>
      <c r="O2" s="9"/>
      <c r="P2" s="9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2"/>
      <c r="AK2" s="12"/>
      <c r="AL2" s="12"/>
      <c r="AM2" s="13"/>
      <c r="AN2" s="13"/>
      <c r="AO2" s="13"/>
      <c r="AP2" s="13"/>
      <c r="AQ2" s="13"/>
      <c r="AR2" s="13"/>
      <c r="AS2" s="13"/>
      <c r="AT2" s="14"/>
      <c r="AU2" s="14"/>
      <c r="AV2" s="14"/>
      <c r="AW2" s="14"/>
    </row>
    <row r="3" customFormat="false" ht="17.25" hidden="false" customHeight="true" outlineLevel="0" collapsed="false">
      <c r="B3" s="9"/>
      <c r="C3" s="9"/>
      <c r="D3" s="8"/>
      <c r="E3" s="8"/>
      <c r="F3" s="8"/>
      <c r="G3" s="8"/>
      <c r="H3" s="8"/>
      <c r="I3" s="8"/>
      <c r="J3" s="9"/>
      <c r="K3" s="9"/>
      <c r="L3" s="15" t="s">
        <v>0</v>
      </c>
      <c r="M3" s="15"/>
      <c r="N3" s="16" t="s">
        <v>1</v>
      </c>
      <c r="O3" s="16" t="s">
        <v>2</v>
      </c>
      <c r="P3" s="16" t="s">
        <v>3</v>
      </c>
      <c r="Q3" s="16" t="s">
        <v>4</v>
      </c>
      <c r="R3" s="16" t="s">
        <v>5</v>
      </c>
      <c r="S3" s="16" t="s">
        <v>6</v>
      </c>
      <c r="T3" s="16" t="s">
        <v>7</v>
      </c>
      <c r="U3" s="16" t="s">
        <v>8</v>
      </c>
      <c r="V3" s="16" t="s">
        <v>9</v>
      </c>
      <c r="W3" s="16" t="s">
        <v>10</v>
      </c>
      <c r="X3" s="16" t="s">
        <v>11</v>
      </c>
      <c r="Y3" s="16" t="s">
        <v>12</v>
      </c>
      <c r="Z3" s="17" t="s">
        <v>13</v>
      </c>
      <c r="AA3" s="17" t="s">
        <v>13</v>
      </c>
      <c r="AB3" s="18"/>
      <c r="AC3" s="17" t="s">
        <v>13</v>
      </c>
      <c r="AD3" s="17" t="s">
        <v>13</v>
      </c>
      <c r="AE3" s="11"/>
      <c r="AF3" s="11"/>
      <c r="AG3" s="11"/>
      <c r="AH3" s="11"/>
      <c r="AI3" s="11"/>
      <c r="AJ3" s="12"/>
      <c r="AK3" s="12"/>
      <c r="AL3" s="12"/>
      <c r="AM3" s="13"/>
      <c r="AN3" s="13"/>
      <c r="AO3" s="13"/>
      <c r="AP3" s="13"/>
      <c r="AQ3" s="13"/>
      <c r="AR3" s="13"/>
      <c r="AS3" s="13"/>
      <c r="AT3" s="14"/>
      <c r="AU3" s="14"/>
      <c r="AV3" s="14"/>
      <c r="AW3" s="14"/>
    </row>
    <row r="4" customFormat="false" ht="6" hidden="false" customHeight="true" outlineLevel="0" collapsed="false">
      <c r="B4" s="9"/>
      <c r="C4" s="9"/>
      <c r="D4" s="8"/>
      <c r="E4" s="8"/>
      <c r="F4" s="8"/>
      <c r="G4" s="8"/>
      <c r="H4" s="8"/>
      <c r="I4" s="8"/>
      <c r="J4" s="9"/>
      <c r="K4" s="9"/>
      <c r="L4" s="10"/>
      <c r="M4" s="10"/>
      <c r="N4" s="9"/>
      <c r="O4" s="9"/>
      <c r="P4" s="9"/>
      <c r="Q4" s="10"/>
      <c r="R4" s="19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4"/>
      <c r="AU4" s="14"/>
      <c r="AV4" s="14"/>
      <c r="AW4" s="14"/>
    </row>
    <row r="5" customFormat="false" ht="17.25" hidden="false" customHeight="true" outlineLevel="0" collapsed="false">
      <c r="B5" s="9"/>
      <c r="C5" s="9"/>
      <c r="D5" s="8"/>
      <c r="E5" s="8"/>
      <c r="F5" s="8"/>
      <c r="G5" s="8"/>
      <c r="H5" s="8"/>
      <c r="I5" s="8"/>
      <c r="J5" s="9"/>
      <c r="K5" s="9"/>
      <c r="L5" s="15" t="s">
        <v>14</v>
      </c>
      <c r="M5" s="15"/>
      <c r="N5" s="20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0" t="s">
        <v>22</v>
      </c>
      <c r="V5" s="20" t="s">
        <v>23</v>
      </c>
      <c r="W5" s="21" t="s">
        <v>24</v>
      </c>
      <c r="X5" s="21"/>
      <c r="Y5" s="22" t="n">
        <v>0</v>
      </c>
      <c r="Z5" s="22" t="n">
        <v>0</v>
      </c>
      <c r="AA5" s="22" t="n">
        <v>1</v>
      </c>
      <c r="AB5" s="10"/>
      <c r="AC5" s="10"/>
      <c r="AD5" s="23"/>
      <c r="AE5" s="23"/>
      <c r="AF5" s="23"/>
      <c r="AG5" s="24"/>
      <c r="AH5" s="24"/>
      <c r="AI5" s="25"/>
      <c r="AJ5" s="11"/>
      <c r="AK5" s="11"/>
      <c r="AL5" s="11"/>
      <c r="AM5" s="11"/>
      <c r="AN5" s="26"/>
      <c r="AO5" s="26"/>
      <c r="AP5" s="26"/>
      <c r="AQ5" s="26"/>
      <c r="AR5" s="26"/>
      <c r="AS5" s="27"/>
      <c r="AT5" s="14"/>
      <c r="AU5" s="14"/>
      <c r="AV5" s="14"/>
      <c r="AW5" s="14"/>
    </row>
    <row r="6" customFormat="false" ht="1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14"/>
      <c r="AU6" s="14"/>
      <c r="AV6" s="14"/>
      <c r="AW6" s="14"/>
    </row>
    <row r="7" customFormat="false" ht="16.5" hidden="true" customHeight="true" outlineLevel="0" collapsed="false">
      <c r="B7" s="9"/>
      <c r="C7" s="28"/>
      <c r="D7" s="28"/>
      <c r="E7" s="28"/>
      <c r="F7" s="28"/>
      <c r="G7" s="28"/>
      <c r="H7" s="28"/>
      <c r="I7" s="2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9"/>
      <c r="AL7" s="30"/>
      <c r="AM7" s="30"/>
      <c r="AN7" s="30"/>
      <c r="AO7" s="30"/>
      <c r="AP7" s="30"/>
      <c r="AQ7" s="30"/>
      <c r="AR7" s="30"/>
      <c r="AS7" s="31"/>
      <c r="AT7" s="14"/>
      <c r="AU7" s="14"/>
      <c r="AV7" s="14"/>
      <c r="AW7" s="14"/>
    </row>
    <row r="8" customFormat="false" ht="27" hidden="tru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9"/>
      <c r="AL8" s="30"/>
      <c r="AM8" s="30"/>
      <c r="AN8" s="30"/>
      <c r="AO8" s="30"/>
      <c r="AP8" s="30"/>
      <c r="AQ8" s="30"/>
      <c r="AR8" s="30"/>
      <c r="AS8" s="32"/>
      <c r="AT8" s="14"/>
      <c r="AU8" s="14"/>
      <c r="AV8" s="14"/>
      <c r="AW8" s="14"/>
    </row>
    <row r="9" customFormat="false" ht="17.1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 t="s">
        <v>25</v>
      </c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5" t="s">
        <v>26</v>
      </c>
      <c r="AJ9" s="35"/>
      <c r="AK9" s="35"/>
      <c r="AL9" s="35"/>
      <c r="AM9" s="35"/>
      <c r="AN9" s="35"/>
      <c r="AO9" s="35"/>
      <c r="AP9" s="35"/>
      <c r="AQ9" s="33"/>
      <c r="AR9" s="33"/>
      <c r="AS9" s="33"/>
      <c r="AT9" s="14"/>
      <c r="AU9" s="14"/>
      <c r="AV9" s="14"/>
      <c r="AW9" s="14"/>
    </row>
    <row r="10" s="36" customFormat="true" ht="37.5" hidden="false" customHeight="true" outlineLevel="0" collapsed="false"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 t="s">
        <v>27</v>
      </c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7"/>
      <c r="AR10" s="37"/>
      <c r="AS10" s="37"/>
      <c r="AT10" s="40"/>
      <c r="AU10" s="40"/>
      <c r="AV10" s="40"/>
      <c r="AW10" s="40"/>
    </row>
    <row r="11" customFormat="false" ht="17.25" hidden="false" customHeight="true" outlineLevel="0" collapsed="false">
      <c r="B11" s="9"/>
      <c r="C11" s="41" t="s">
        <v>28</v>
      </c>
      <c r="D11" s="9"/>
      <c r="E11" s="29"/>
      <c r="F11" s="29"/>
      <c r="G11" s="29"/>
      <c r="H11" s="29"/>
      <c r="I11" s="29"/>
      <c r="J11" s="20" t="s">
        <v>29</v>
      </c>
      <c r="K11" s="20" t="s">
        <v>30</v>
      </c>
      <c r="L11" s="20" t="s">
        <v>31</v>
      </c>
      <c r="M11" s="17"/>
      <c r="N11" s="29" t="s">
        <v>32</v>
      </c>
      <c r="O11" s="17"/>
      <c r="P11" s="29"/>
      <c r="Q11" s="29"/>
      <c r="R11" s="29"/>
      <c r="S11" s="29"/>
      <c r="T11" s="29"/>
      <c r="U11" s="29"/>
      <c r="V11" s="29"/>
      <c r="W11" s="29"/>
      <c r="X11" s="29"/>
      <c r="Y11" s="20" t="s">
        <v>33</v>
      </c>
      <c r="Z11" s="20" t="s">
        <v>34</v>
      </c>
      <c r="AA11" s="17"/>
      <c r="AB11" s="17"/>
      <c r="AC11" s="30"/>
      <c r="AD11" s="30"/>
      <c r="AE11" s="30"/>
      <c r="AF11" s="42" t="s">
        <v>35</v>
      </c>
      <c r="AG11" s="42"/>
      <c r="AH11" s="42"/>
      <c r="AI11" s="42"/>
      <c r="AJ11" s="42"/>
      <c r="AK11" s="42"/>
      <c r="AL11" s="42"/>
      <c r="AM11" s="20" t="s">
        <v>36</v>
      </c>
      <c r="AN11" s="20" t="s">
        <v>37</v>
      </c>
      <c r="AO11" s="20" t="s">
        <v>38</v>
      </c>
      <c r="AP11" s="20" t="s">
        <v>39</v>
      </c>
      <c r="AQ11" s="17"/>
      <c r="AR11" s="9"/>
      <c r="AS11" s="9"/>
      <c r="AT11" s="14"/>
      <c r="AU11" s="14"/>
      <c r="AV11" s="14"/>
      <c r="AW11" s="14"/>
    </row>
    <row r="12" customFormat="false" ht="1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14"/>
      <c r="AU12" s="14"/>
      <c r="AV12" s="14"/>
      <c r="AW12" s="14"/>
    </row>
    <row r="13" customFormat="false" ht="17.25" hidden="false" customHeight="true" outlineLevel="0" collapsed="false">
      <c r="B13" s="9"/>
      <c r="C13" s="43" t="s">
        <v>40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20" t="s">
        <v>41</v>
      </c>
      <c r="Q13" s="20" t="s">
        <v>42</v>
      </c>
      <c r="R13" s="20" t="s">
        <v>43</v>
      </c>
      <c r="S13" s="20" t="s">
        <v>44</v>
      </c>
      <c r="T13" s="30"/>
      <c r="U13" s="44"/>
      <c r="V13" s="17"/>
      <c r="W13" s="17"/>
      <c r="X13" s="17"/>
      <c r="Y13" s="17"/>
      <c r="Z13" s="9"/>
      <c r="AA13" s="9"/>
      <c r="AB13" s="30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45" t="s">
        <v>45</v>
      </c>
      <c r="AN13" s="20" t="s">
        <v>46</v>
      </c>
      <c r="AO13" s="20" t="s">
        <v>47</v>
      </c>
      <c r="AP13" s="20" t="s">
        <v>48</v>
      </c>
      <c r="AQ13" s="17"/>
      <c r="AR13" s="9"/>
      <c r="AS13" s="9"/>
      <c r="AT13" s="14"/>
      <c r="AU13" s="14"/>
      <c r="AV13" s="14"/>
      <c r="AW13" s="14"/>
    </row>
    <row r="14" customFormat="false" ht="27.75" hidden="false" customHeight="true" outlineLevel="0" collapsed="false">
      <c r="B14" s="9"/>
      <c r="C14" s="9"/>
      <c r="D14" s="9"/>
      <c r="E14" s="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9"/>
      <c r="W14" s="9"/>
      <c r="X14" s="9"/>
      <c r="Y14" s="9"/>
      <c r="Z14" s="9"/>
      <c r="AA14" s="9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9"/>
      <c r="AP14" s="9"/>
      <c r="AQ14" s="9"/>
      <c r="AR14" s="9"/>
      <c r="AS14" s="9"/>
      <c r="AT14" s="14"/>
      <c r="AU14" s="14"/>
      <c r="AV14" s="14"/>
      <c r="AW14" s="14"/>
    </row>
    <row r="15" customFormat="false" ht="17.25" hidden="false" customHeight="true" outlineLevel="0" collapsed="false">
      <c r="B15" s="9"/>
      <c r="C15" s="20" t="s">
        <v>49</v>
      </c>
      <c r="D15" s="20" t="s">
        <v>50</v>
      </c>
      <c r="E15" s="20" t="s">
        <v>51</v>
      </c>
      <c r="F15" s="20" t="s">
        <v>52</v>
      </c>
      <c r="G15" s="20" t="s">
        <v>53</v>
      </c>
      <c r="H15" s="20" t="s">
        <v>54</v>
      </c>
      <c r="I15" s="20" t="s">
        <v>55</v>
      </c>
      <c r="J15" s="20" t="s">
        <v>56</v>
      </c>
      <c r="K15" s="20" t="s">
        <v>57</v>
      </c>
      <c r="L15" s="20" t="s">
        <v>58</v>
      </c>
      <c r="M15" s="20" t="s">
        <v>59</v>
      </c>
      <c r="N15" s="20" t="s">
        <v>60</v>
      </c>
      <c r="O15" s="20" t="s">
        <v>61</v>
      </c>
      <c r="P15" s="20" t="s">
        <v>62</v>
      </c>
      <c r="Q15" s="20" t="s">
        <v>63</v>
      </c>
      <c r="R15" s="20" t="s">
        <v>64</v>
      </c>
      <c r="S15" s="20" t="s">
        <v>65</v>
      </c>
      <c r="T15" s="20" t="s">
        <v>66</v>
      </c>
      <c r="U15" s="20" t="s">
        <v>67</v>
      </c>
      <c r="V15" s="20" t="s">
        <v>68</v>
      </c>
      <c r="W15" s="20" t="s">
        <v>69</v>
      </c>
      <c r="X15" s="20" t="s">
        <v>70</v>
      </c>
      <c r="Y15" s="20" t="s">
        <v>71</v>
      </c>
      <c r="Z15" s="20" t="s">
        <v>72</v>
      </c>
      <c r="AA15" s="20" t="s">
        <v>73</v>
      </c>
      <c r="AB15" s="20" t="s">
        <v>74</v>
      </c>
      <c r="AC15" s="20" t="s">
        <v>75</v>
      </c>
      <c r="AD15" s="20" t="s">
        <v>76</v>
      </c>
      <c r="AE15" s="20" t="s">
        <v>77</v>
      </c>
      <c r="AF15" s="20" t="s">
        <v>78</v>
      </c>
      <c r="AG15" s="20" t="s">
        <v>79</v>
      </c>
      <c r="AH15" s="20" t="s">
        <v>80</v>
      </c>
      <c r="AI15" s="20" t="s">
        <v>81</v>
      </c>
      <c r="AJ15" s="20" t="s">
        <v>82</v>
      </c>
      <c r="AK15" s="20" t="s">
        <v>83</v>
      </c>
      <c r="AL15" s="20" t="s">
        <v>84</v>
      </c>
      <c r="AM15" s="20" t="s">
        <v>85</v>
      </c>
      <c r="AN15" s="20" t="s">
        <v>86</v>
      </c>
      <c r="AO15" s="20" t="s">
        <v>87</v>
      </c>
      <c r="AP15" s="20" t="s">
        <v>88</v>
      </c>
      <c r="AQ15" s="46"/>
      <c r="AR15" s="9"/>
      <c r="AS15" s="9"/>
      <c r="AT15" s="14"/>
      <c r="AU15" s="14"/>
      <c r="AV15" s="14"/>
      <c r="AW15" s="14"/>
    </row>
    <row r="16" customFormat="false" ht="5.1" hidden="false" customHeight="true" outlineLevel="0" collapsed="false">
      <c r="B16" s="9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9"/>
      <c r="AS16" s="9"/>
      <c r="AT16" s="14"/>
      <c r="AU16" s="14"/>
      <c r="AV16" s="14"/>
      <c r="AW16" s="14"/>
    </row>
    <row r="17" customFormat="false" ht="17.25" hidden="false" customHeight="true" outlineLevel="0" collapsed="false">
      <c r="B17" s="9"/>
      <c r="C17" s="20" t="s">
        <v>89</v>
      </c>
      <c r="D17" s="20" t="s">
        <v>90</v>
      </c>
      <c r="E17" s="20" t="s">
        <v>91</v>
      </c>
      <c r="F17" s="20" t="s">
        <v>92</v>
      </c>
      <c r="G17" s="20" t="s">
        <v>93</v>
      </c>
      <c r="H17" s="20" t="s">
        <v>94</v>
      </c>
      <c r="I17" s="20" t="s">
        <v>95</v>
      </c>
      <c r="J17" s="20" t="s">
        <v>96</v>
      </c>
      <c r="K17" s="20" t="s">
        <v>97</v>
      </c>
      <c r="L17" s="20" t="s">
        <v>98</v>
      </c>
      <c r="M17" s="20" t="s">
        <v>99</v>
      </c>
      <c r="N17" s="20" t="s">
        <v>100</v>
      </c>
      <c r="O17" s="20" t="s">
        <v>101</v>
      </c>
      <c r="P17" s="20" t="s">
        <v>102</v>
      </c>
      <c r="Q17" s="20" t="s">
        <v>103</v>
      </c>
      <c r="R17" s="20" t="s">
        <v>104</v>
      </c>
      <c r="S17" s="20" t="s">
        <v>105</v>
      </c>
      <c r="T17" s="20" t="s">
        <v>106</v>
      </c>
      <c r="U17" s="20" t="s">
        <v>107</v>
      </c>
      <c r="V17" s="20" t="s">
        <v>108</v>
      </c>
      <c r="W17" s="20" t="s">
        <v>109</v>
      </c>
      <c r="X17" s="20" t="s">
        <v>110</v>
      </c>
      <c r="Y17" s="20" t="s">
        <v>111</v>
      </c>
      <c r="Z17" s="20" t="s">
        <v>112</v>
      </c>
      <c r="AA17" s="20" t="s">
        <v>113</v>
      </c>
      <c r="AB17" s="20" t="s">
        <v>114</v>
      </c>
      <c r="AC17" s="20" t="s">
        <v>115</v>
      </c>
      <c r="AD17" s="20" t="s">
        <v>116</v>
      </c>
      <c r="AE17" s="20" t="s">
        <v>117</v>
      </c>
      <c r="AF17" s="20" t="s">
        <v>118</v>
      </c>
      <c r="AG17" s="20" t="s">
        <v>119</v>
      </c>
      <c r="AH17" s="20" t="s">
        <v>120</v>
      </c>
      <c r="AI17" s="20" t="s">
        <v>121</v>
      </c>
      <c r="AJ17" s="20" t="s">
        <v>122</v>
      </c>
      <c r="AK17" s="20" t="s">
        <v>123</v>
      </c>
      <c r="AL17" s="20" t="s">
        <v>124</v>
      </c>
      <c r="AM17" s="20" t="s">
        <v>125</v>
      </c>
      <c r="AN17" s="20" t="s">
        <v>126</v>
      </c>
      <c r="AO17" s="20" t="s">
        <v>127</v>
      </c>
      <c r="AP17" s="20" t="s">
        <v>128</v>
      </c>
      <c r="AQ17" s="46"/>
      <c r="AR17" s="9"/>
      <c r="AS17" s="9"/>
      <c r="AT17" s="14"/>
      <c r="AU17" s="14"/>
      <c r="AV17" s="14"/>
      <c r="AW17" s="14"/>
    </row>
    <row r="18" s="14" customFormat="true" ht="5.1" hidden="false" customHeight="true" outlineLevel="0" collapsed="false">
      <c r="B18" s="9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9"/>
      <c r="AS18" s="9"/>
    </row>
    <row r="19" customFormat="false" ht="17.25" hidden="false" customHeight="true" outlineLevel="0" collapsed="false">
      <c r="B19" s="9"/>
      <c r="C19" s="20" t="s">
        <v>129</v>
      </c>
      <c r="D19" s="20" t="s">
        <v>130</v>
      </c>
      <c r="E19" s="20" t="s">
        <v>131</v>
      </c>
      <c r="F19" s="20" t="s">
        <v>132</v>
      </c>
      <c r="G19" s="20" t="s">
        <v>133</v>
      </c>
      <c r="H19" s="20" t="s">
        <v>134</v>
      </c>
      <c r="I19" s="20" t="s">
        <v>135</v>
      </c>
      <c r="J19" s="20" t="s">
        <v>136</v>
      </c>
      <c r="K19" s="20" t="s">
        <v>137</v>
      </c>
      <c r="L19" s="20" t="s">
        <v>138</v>
      </c>
      <c r="M19" s="20" t="s">
        <v>139</v>
      </c>
      <c r="N19" s="20" t="s">
        <v>140</v>
      </c>
      <c r="O19" s="20" t="s">
        <v>141</v>
      </c>
      <c r="P19" s="20" t="s">
        <v>142</v>
      </c>
      <c r="Q19" s="20" t="s">
        <v>143</v>
      </c>
      <c r="R19" s="20" t="s">
        <v>144</v>
      </c>
      <c r="S19" s="20" t="s">
        <v>145</v>
      </c>
      <c r="T19" s="20" t="s">
        <v>146</v>
      </c>
      <c r="U19" s="20" t="s">
        <v>147</v>
      </c>
      <c r="V19" s="20" t="s">
        <v>148</v>
      </c>
      <c r="W19" s="20" t="s">
        <v>149</v>
      </c>
      <c r="X19" s="20" t="s">
        <v>150</v>
      </c>
      <c r="Y19" s="20" t="s">
        <v>151</v>
      </c>
      <c r="Z19" s="20" t="s">
        <v>152</v>
      </c>
      <c r="AA19" s="20" t="s">
        <v>153</v>
      </c>
      <c r="AB19" s="20" t="s">
        <v>154</v>
      </c>
      <c r="AC19" s="20" t="s">
        <v>155</v>
      </c>
      <c r="AD19" s="20" t="s">
        <v>156</v>
      </c>
      <c r="AE19" s="20" t="s">
        <v>157</v>
      </c>
      <c r="AF19" s="20" t="s">
        <v>158</v>
      </c>
      <c r="AG19" s="20" t="s">
        <v>159</v>
      </c>
      <c r="AH19" s="20" t="s">
        <v>160</v>
      </c>
      <c r="AI19" s="20" t="s">
        <v>161</v>
      </c>
      <c r="AJ19" s="20" t="s">
        <v>162</v>
      </c>
      <c r="AK19" s="20" t="s">
        <v>163</v>
      </c>
      <c r="AL19" s="20" t="s">
        <v>164</v>
      </c>
      <c r="AM19" s="20" t="s">
        <v>165</v>
      </c>
      <c r="AN19" s="20" t="s">
        <v>166</v>
      </c>
      <c r="AO19" s="20" t="s">
        <v>167</v>
      </c>
      <c r="AP19" s="20" t="s">
        <v>168</v>
      </c>
      <c r="AQ19" s="46"/>
      <c r="AR19" s="9"/>
      <c r="AS19" s="9"/>
      <c r="AT19" s="14"/>
      <c r="AU19" s="14"/>
      <c r="AV19" s="14"/>
      <c r="AW19" s="14"/>
    </row>
    <row r="20" s="14" customFormat="true" ht="5.1" hidden="false" customHeight="true" outlineLevel="0" collapsed="false">
      <c r="B20" s="9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9"/>
      <c r="AS20" s="9"/>
    </row>
    <row r="21" customFormat="false" ht="17.25" hidden="false" customHeight="true" outlineLevel="0" collapsed="false">
      <c r="B21" s="9"/>
      <c r="C21" s="20" t="s">
        <v>169</v>
      </c>
      <c r="D21" s="20" t="s">
        <v>170</v>
      </c>
      <c r="E21" s="20" t="s">
        <v>171</v>
      </c>
      <c r="F21" s="20" t="s">
        <v>172</v>
      </c>
      <c r="G21" s="20" t="s">
        <v>173</v>
      </c>
      <c r="H21" s="20" t="s">
        <v>174</v>
      </c>
      <c r="I21" s="20" t="s">
        <v>175</v>
      </c>
      <c r="J21" s="20" t="s">
        <v>176</v>
      </c>
      <c r="K21" s="20" t="s">
        <v>177</v>
      </c>
      <c r="L21" s="20" t="s">
        <v>178</v>
      </c>
      <c r="M21" s="20" t="s">
        <v>179</v>
      </c>
      <c r="N21" s="20" t="s">
        <v>180</v>
      </c>
      <c r="O21" s="20" t="s">
        <v>181</v>
      </c>
      <c r="P21" s="20" t="s">
        <v>182</v>
      </c>
      <c r="Q21" s="20" t="s">
        <v>183</v>
      </c>
      <c r="R21" s="20" t="s">
        <v>184</v>
      </c>
      <c r="S21" s="20" t="s">
        <v>185</v>
      </c>
      <c r="T21" s="20" t="s">
        <v>186</v>
      </c>
      <c r="U21" s="20" t="s">
        <v>187</v>
      </c>
      <c r="V21" s="20" t="s">
        <v>188</v>
      </c>
      <c r="W21" s="20" t="s">
        <v>189</v>
      </c>
      <c r="X21" s="20" t="s">
        <v>190</v>
      </c>
      <c r="Y21" s="20" t="s">
        <v>191</v>
      </c>
      <c r="Z21" s="20" t="s">
        <v>192</v>
      </c>
      <c r="AA21" s="20" t="s">
        <v>193</v>
      </c>
      <c r="AB21" s="20" t="s">
        <v>194</v>
      </c>
      <c r="AC21" s="20" t="s">
        <v>195</v>
      </c>
      <c r="AD21" s="20" t="s">
        <v>196</v>
      </c>
      <c r="AE21" s="20" t="s">
        <v>197</v>
      </c>
      <c r="AF21" s="20" t="s">
        <v>198</v>
      </c>
      <c r="AG21" s="20" t="s">
        <v>199</v>
      </c>
      <c r="AH21" s="20" t="s">
        <v>200</v>
      </c>
      <c r="AI21" s="20" t="s">
        <v>201</v>
      </c>
      <c r="AJ21" s="20" t="s">
        <v>202</v>
      </c>
      <c r="AK21" s="20" t="s">
        <v>203</v>
      </c>
      <c r="AL21" s="20" t="s">
        <v>204</v>
      </c>
      <c r="AM21" s="20" t="s">
        <v>205</v>
      </c>
      <c r="AN21" s="20" t="s">
        <v>206</v>
      </c>
      <c r="AO21" s="20" t="s">
        <v>207</v>
      </c>
      <c r="AP21" s="20" t="s">
        <v>208</v>
      </c>
      <c r="AQ21" s="46"/>
      <c r="AR21" s="9"/>
      <c r="AS21" s="9"/>
      <c r="AT21" s="14"/>
      <c r="AU21" s="14"/>
      <c r="AV21" s="14"/>
      <c r="AW21" s="14"/>
    </row>
    <row r="22" s="48" customFormat="true" ht="36" hidden="false" customHeight="true" outlineLevel="0" collapsed="false">
      <c r="B22" s="49"/>
      <c r="C22" s="50" t="s">
        <v>209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1"/>
      <c r="AR22" s="52"/>
      <c r="AS22" s="49"/>
      <c r="AT22" s="53"/>
      <c r="AU22" s="53"/>
      <c r="AV22" s="53"/>
      <c r="AW22" s="53"/>
    </row>
    <row r="23" customFormat="false" ht="19.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14"/>
      <c r="AU23" s="14"/>
      <c r="AV23" s="14"/>
      <c r="AW23" s="14"/>
    </row>
    <row r="24" customFormat="false" ht="17.25" hidden="false" customHeight="true" outlineLevel="0" collapsed="false">
      <c r="B24" s="9"/>
      <c r="C24" s="43" t="s">
        <v>210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20" t="s">
        <v>211</v>
      </c>
      <c r="Y24" s="20" t="s">
        <v>212</v>
      </c>
      <c r="Z24" s="20" t="s">
        <v>213</v>
      </c>
      <c r="AA24" s="20" t="s">
        <v>214</v>
      </c>
      <c r="AB24" s="20" t="s">
        <v>215</v>
      </c>
      <c r="AC24" s="20" t="s">
        <v>213</v>
      </c>
      <c r="AD24" s="20" t="s">
        <v>216</v>
      </c>
      <c r="AE24" s="20" t="s">
        <v>217</v>
      </c>
      <c r="AF24" s="17"/>
      <c r="AG24" s="17"/>
      <c r="AH24" s="17"/>
      <c r="AI24" s="17"/>
      <c r="AJ24" s="17"/>
      <c r="AK24" s="17"/>
      <c r="AL24" s="54"/>
      <c r="AM24" s="17"/>
      <c r="AN24" s="17"/>
      <c r="AO24" s="9"/>
      <c r="AP24" s="9"/>
      <c r="AQ24" s="9"/>
      <c r="AR24" s="9"/>
      <c r="AS24" s="9"/>
      <c r="AT24" s="14"/>
      <c r="AU24" s="14"/>
      <c r="AV24" s="14"/>
      <c r="AW24" s="14"/>
    </row>
    <row r="25" customFormat="false" ht="4.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55"/>
      <c r="AG25" s="17"/>
      <c r="AH25" s="17"/>
      <c r="AI25" s="54"/>
      <c r="AJ25" s="17"/>
      <c r="AK25" s="17"/>
      <c r="AL25" s="54"/>
      <c r="AM25" s="17"/>
      <c r="AN25" s="17"/>
      <c r="AO25" s="9"/>
      <c r="AP25" s="9"/>
      <c r="AQ25" s="9"/>
      <c r="AR25" s="9"/>
      <c r="AS25" s="9"/>
      <c r="AT25" s="14"/>
      <c r="AU25" s="14"/>
      <c r="AV25" s="14"/>
      <c r="AW25" s="14"/>
    </row>
    <row r="26" customFormat="false" ht="17.25" hidden="false" customHeight="true" outlineLevel="0" collapsed="false">
      <c r="B26" s="9"/>
      <c r="C26" s="56" t="s">
        <v>218</v>
      </c>
      <c r="D26" s="56"/>
      <c r="E26" s="56"/>
      <c r="F26" s="56"/>
      <c r="G26" s="56"/>
      <c r="H26" s="56"/>
      <c r="I26" s="56"/>
      <c r="J26" s="56"/>
      <c r="K26" s="57" t="s">
        <v>219</v>
      </c>
      <c r="L26" s="58"/>
      <c r="M26" s="9"/>
      <c r="N26" s="45" t="s">
        <v>220</v>
      </c>
      <c r="O26" s="45"/>
      <c r="P26" s="45"/>
      <c r="Q26" s="45"/>
      <c r="R26" s="45"/>
      <c r="S26" s="45"/>
      <c r="T26" s="45"/>
      <c r="U26" s="45"/>
      <c r="V26" s="45"/>
      <c r="W26" s="59" t="s">
        <v>221</v>
      </c>
      <c r="X26" s="59" t="s">
        <v>222</v>
      </c>
      <c r="Y26" s="59" t="s">
        <v>223</v>
      </c>
      <c r="Z26" s="59" t="s">
        <v>224</v>
      </c>
      <c r="AA26" s="59" t="s">
        <v>225</v>
      </c>
      <c r="AB26" s="59" t="s">
        <v>226</v>
      </c>
      <c r="AC26" s="59" t="s">
        <v>227</v>
      </c>
      <c r="AD26" s="59" t="s">
        <v>228</v>
      </c>
      <c r="AE26" s="59" t="s">
        <v>229</v>
      </c>
      <c r="AF26" s="59" t="s">
        <v>230</v>
      </c>
      <c r="AG26" s="17" t="s">
        <v>231</v>
      </c>
      <c r="AH26" s="60" t="s">
        <v>232</v>
      </c>
      <c r="AI26" s="60" t="s">
        <v>233</v>
      </c>
      <c r="AJ26" s="60" t="s">
        <v>234</v>
      </c>
      <c r="AK26" s="60" t="s">
        <v>235</v>
      </c>
      <c r="AL26" s="60" t="s">
        <v>236</v>
      </c>
      <c r="AM26" s="60" t="s">
        <v>237</v>
      </c>
      <c r="AN26" s="60" t="s">
        <v>238</v>
      </c>
      <c r="AO26" s="60" t="s">
        <v>239</v>
      </c>
      <c r="AP26" s="60" t="s">
        <v>240</v>
      </c>
      <c r="AQ26" s="9"/>
      <c r="AR26" s="9"/>
      <c r="AS26" s="9"/>
      <c r="AT26" s="14"/>
      <c r="AU26" s="14"/>
      <c r="AV26" s="14"/>
      <c r="AW26" s="14"/>
    </row>
    <row r="27" customFormat="false" ht="29.25" hidden="false" customHeight="true" outlineLevel="0" collapsed="false">
      <c r="B27" s="9"/>
      <c r="C27" s="61" t="s">
        <v>241</v>
      </c>
      <c r="D27" s="61"/>
      <c r="E27" s="61"/>
      <c r="F27" s="61"/>
      <c r="G27" s="61"/>
      <c r="H27" s="61"/>
      <c r="I27" s="61"/>
      <c r="J27" s="61"/>
      <c r="K27" s="9"/>
      <c r="L27" s="58"/>
      <c r="M27" s="9"/>
      <c r="N27" s="62" t="s">
        <v>242</v>
      </c>
      <c r="O27" s="62"/>
      <c r="P27" s="62"/>
      <c r="Q27" s="62"/>
      <c r="R27" s="62"/>
      <c r="S27" s="62"/>
      <c r="T27" s="62"/>
      <c r="U27" s="62"/>
      <c r="V27" s="62"/>
      <c r="W27" s="63"/>
      <c r="X27" s="63"/>
      <c r="Y27" s="9"/>
      <c r="Z27" s="9"/>
      <c r="AA27" s="9"/>
      <c r="AB27" s="9"/>
      <c r="AC27" s="9"/>
      <c r="AD27" s="9"/>
      <c r="AE27" s="9"/>
      <c r="AF27" s="55"/>
      <c r="AG27" s="17"/>
      <c r="AH27" s="17"/>
      <c r="AI27" s="54"/>
      <c r="AJ27" s="17"/>
      <c r="AK27" s="17"/>
      <c r="AL27" s="54"/>
      <c r="AM27" s="17"/>
      <c r="AN27" s="17"/>
      <c r="AO27" s="9"/>
      <c r="AP27" s="9"/>
      <c r="AQ27" s="9"/>
      <c r="AR27" s="9"/>
      <c r="AS27" s="9"/>
      <c r="AT27" s="14"/>
      <c r="AU27" s="14"/>
      <c r="AV27" s="14"/>
      <c r="AW27" s="14"/>
    </row>
    <row r="28" customFormat="false" ht="10.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45"/>
      <c r="O28" s="45"/>
      <c r="P28" s="45"/>
      <c r="Q28" s="45"/>
      <c r="R28" s="45"/>
      <c r="S28" s="45"/>
      <c r="T28" s="45"/>
      <c r="U28" s="45"/>
      <c r="V28" s="45"/>
      <c r="W28" s="64"/>
      <c r="X28" s="30"/>
      <c r="Y28" s="9"/>
      <c r="Z28" s="9"/>
      <c r="AA28" s="9"/>
      <c r="AB28" s="9"/>
      <c r="AC28" s="9"/>
      <c r="AD28" s="9"/>
      <c r="AE28" s="9"/>
      <c r="AF28" s="55"/>
      <c r="AG28" s="17"/>
      <c r="AH28" s="17"/>
      <c r="AI28" s="54"/>
      <c r="AJ28" s="17"/>
      <c r="AK28" s="17"/>
      <c r="AL28" s="54"/>
      <c r="AM28" s="17"/>
      <c r="AN28" s="17"/>
      <c r="AO28" s="9"/>
      <c r="AP28" s="9"/>
      <c r="AQ28" s="9"/>
      <c r="AR28" s="9"/>
      <c r="AS28" s="9"/>
      <c r="AT28" s="14"/>
      <c r="AU28" s="14"/>
      <c r="AV28" s="14"/>
      <c r="AW28" s="14"/>
    </row>
    <row r="29" customFormat="false" ht="10.5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14"/>
      <c r="AU29" s="14"/>
      <c r="AV29" s="14"/>
      <c r="AW29" s="14"/>
    </row>
    <row r="30" customFormat="false" ht="17.25" hidden="false" customHeight="true" outlineLevel="0" collapsed="false">
      <c r="B30" s="9"/>
      <c r="C30" s="43" t="s">
        <v>243</v>
      </c>
      <c r="D30" s="43"/>
      <c r="E30" s="43"/>
      <c r="F30" s="43"/>
      <c r="G30" s="43"/>
      <c r="H30" s="43"/>
      <c r="I30" s="43"/>
      <c r="J30" s="43"/>
      <c r="K30" s="43"/>
      <c r="L30" s="20" t="s">
        <v>244</v>
      </c>
      <c r="M30" s="20" t="s">
        <v>245</v>
      </c>
      <c r="N30" s="20" t="s">
        <v>246</v>
      </c>
      <c r="O30" s="20" t="s">
        <v>247</v>
      </c>
      <c r="P30" s="20" t="s">
        <v>248</v>
      </c>
      <c r="Q30" s="20" t="s">
        <v>249</v>
      </c>
      <c r="R30" s="20" t="s">
        <v>250</v>
      </c>
      <c r="S30" s="20" t="s">
        <v>251</v>
      </c>
      <c r="T30" s="20" t="s">
        <v>252</v>
      </c>
      <c r="U30" s="20" t="s">
        <v>253</v>
      </c>
      <c r="V30" s="20" t="s">
        <v>254</v>
      </c>
      <c r="W30" s="20" t="s">
        <v>255</v>
      </c>
      <c r="X30" s="20" t="s">
        <v>256</v>
      </c>
      <c r="Y30" s="20" t="s">
        <v>257</v>
      </c>
      <c r="Z30" s="20" t="s">
        <v>258</v>
      </c>
      <c r="AA30" s="20" t="s">
        <v>259</v>
      </c>
      <c r="AB30" s="20" t="s">
        <v>260</v>
      </c>
      <c r="AC30" s="20" t="s">
        <v>261</v>
      </c>
      <c r="AD30" s="20" t="s">
        <v>262</v>
      </c>
      <c r="AE30" s="20" t="s">
        <v>263</v>
      </c>
      <c r="AF30" s="17"/>
      <c r="AG30" s="17"/>
      <c r="AH30" s="17"/>
      <c r="AI30" s="17"/>
      <c r="AJ30" s="17"/>
      <c r="AK30" s="9"/>
      <c r="AL30" s="9"/>
      <c r="AM30" s="9"/>
      <c r="AN30" s="9"/>
      <c r="AO30" s="9"/>
      <c r="AP30" s="9"/>
      <c r="AQ30" s="9"/>
      <c r="AR30" s="9"/>
      <c r="AS30" s="9"/>
      <c r="AT30" s="14"/>
      <c r="AU30" s="14"/>
      <c r="AV30" s="14"/>
      <c r="AW30" s="14"/>
    </row>
    <row r="31" customFormat="false" ht="17.1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14"/>
      <c r="AU31" s="14"/>
      <c r="AV31" s="14"/>
      <c r="AW31" s="14"/>
    </row>
    <row r="32" customFormat="false" ht="17.25" hidden="false" customHeight="true" outlineLevel="0" collapsed="false">
      <c r="B32" s="9"/>
      <c r="C32" s="41" t="s">
        <v>264</v>
      </c>
      <c r="D32" s="29"/>
      <c r="E32" s="29"/>
      <c r="F32" s="29"/>
      <c r="G32" s="29"/>
      <c r="H32" s="29"/>
      <c r="I32" s="29"/>
      <c r="J32" s="20" t="s">
        <v>265</v>
      </c>
      <c r="K32" s="20" t="s">
        <v>266</v>
      </c>
      <c r="L32" s="20" t="s">
        <v>267</v>
      </c>
      <c r="M32" s="29"/>
      <c r="N32" s="29"/>
      <c r="O32" s="29"/>
      <c r="P32" s="29"/>
      <c r="Q32" s="29"/>
      <c r="R32" s="29"/>
      <c r="S32" s="29"/>
      <c r="T32" s="29"/>
      <c r="U32" s="65" t="s">
        <v>268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20" t="s">
        <v>269</v>
      </c>
      <c r="AK32" s="20" t="s">
        <v>270</v>
      </c>
      <c r="AL32" s="20" t="s">
        <v>271</v>
      </c>
      <c r="AM32" s="29"/>
      <c r="AN32" s="29" t="s">
        <v>272</v>
      </c>
      <c r="AO32" s="30"/>
      <c r="AP32" s="30"/>
      <c r="AQ32" s="9"/>
      <c r="AR32" s="9"/>
      <c r="AS32" s="9"/>
      <c r="AT32" s="14"/>
      <c r="AU32" s="14"/>
      <c r="AV32" s="14"/>
      <c r="AW32" s="14"/>
    </row>
    <row r="33" customFormat="false" ht="33" hidden="false" customHeight="true" outlineLevel="0" collapsed="false">
      <c r="B33" s="9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6"/>
      <c r="AK33" s="66"/>
      <c r="AL33" s="66"/>
      <c r="AM33" s="66"/>
      <c r="AN33" s="66"/>
      <c r="AO33" s="66"/>
      <c r="AP33" s="66"/>
      <c r="AQ33" s="9"/>
      <c r="AR33" s="9"/>
      <c r="AS33" s="9"/>
      <c r="AT33" s="14"/>
      <c r="AU33" s="14"/>
      <c r="AV33" s="14"/>
      <c r="AW33" s="14"/>
    </row>
    <row r="34" customFormat="false" ht="15" hidden="false" customHeight="true" outlineLevel="0" collapsed="false">
      <c r="B34" s="9"/>
      <c r="C34" s="67" t="s">
        <v>273</v>
      </c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8" t="s">
        <v>274</v>
      </c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9"/>
      <c r="AR34" s="69"/>
      <c r="AS34" s="9"/>
      <c r="AT34" s="14"/>
      <c r="AU34" s="14"/>
      <c r="AV34" s="14"/>
      <c r="AW34" s="14"/>
    </row>
    <row r="35" customFormat="false" ht="15" hidden="false" customHeight="true" outlineLevel="0" collapsed="false">
      <c r="B35" s="9"/>
      <c r="C35" s="70" t="s">
        <v>275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1" t="s">
        <v>276</v>
      </c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30"/>
      <c r="AR35" s="30"/>
      <c r="AS35" s="9"/>
      <c r="AT35" s="14"/>
      <c r="AU35" s="14"/>
      <c r="AV35" s="14"/>
      <c r="AW35" s="14"/>
    </row>
    <row r="36" customFormat="false" ht="18" hidden="false" customHeight="true" outlineLevel="0" collapsed="false">
      <c r="B36" s="9"/>
      <c r="C36" s="9"/>
      <c r="D36" s="72"/>
      <c r="E36" s="72"/>
      <c r="F36" s="73" t="s">
        <v>277</v>
      </c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14"/>
      <c r="AU36" s="14"/>
      <c r="AV36" s="14"/>
      <c r="AW36" s="14"/>
    </row>
    <row r="37" customFormat="false" ht="17.25" hidden="false" customHeight="true" outlineLevel="0" collapsed="false">
      <c r="B37" s="9"/>
      <c r="C37" s="17"/>
      <c r="D37" s="20" t="s">
        <v>278</v>
      </c>
      <c r="E37" s="72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4"/>
      <c r="X37" s="41" t="s">
        <v>279</v>
      </c>
      <c r="Y37" s="41"/>
      <c r="Z37" s="9"/>
      <c r="AA37" s="9"/>
      <c r="AB37" s="9"/>
      <c r="AC37" s="9"/>
      <c r="AD37" s="9"/>
      <c r="AE37" s="9"/>
      <c r="AF37" s="9"/>
      <c r="AG37" s="9"/>
      <c r="AH37" s="9"/>
      <c r="AI37" s="20"/>
      <c r="AJ37" s="20"/>
      <c r="AK37" s="17"/>
      <c r="AL37" s="17"/>
      <c r="AM37" s="9"/>
      <c r="AN37" s="9"/>
      <c r="AO37" s="9"/>
      <c r="AP37" s="55"/>
      <c r="AQ37" s="17"/>
      <c r="AR37" s="17"/>
      <c r="AS37" s="9"/>
      <c r="AT37" s="14"/>
      <c r="AU37" s="14"/>
      <c r="AV37" s="14"/>
      <c r="AW37" s="14"/>
    </row>
    <row r="38" customFormat="false" ht="18" hidden="false" customHeight="true" outlineLevel="0" collapsed="false">
      <c r="B38" s="9"/>
      <c r="C38" s="9"/>
      <c r="D38" s="72"/>
      <c r="E38" s="75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4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14"/>
      <c r="AU38" s="14"/>
      <c r="AV38" s="14"/>
      <c r="AW38" s="14"/>
    </row>
    <row r="39" customFormat="false" ht="17.25" hidden="false" customHeight="true" outlineLevel="0" collapsed="false">
      <c r="B39" s="9"/>
      <c r="C39" s="20" t="s">
        <v>280</v>
      </c>
      <c r="D39" s="20" t="s">
        <v>281</v>
      </c>
      <c r="E39" s="20" t="s">
        <v>282</v>
      </c>
      <c r="F39" s="20" t="s">
        <v>283</v>
      </c>
      <c r="G39" s="20" t="s">
        <v>284</v>
      </c>
      <c r="H39" s="20" t="s">
        <v>285</v>
      </c>
      <c r="I39" s="20" t="s">
        <v>286</v>
      </c>
      <c r="J39" s="20" t="s">
        <v>287</v>
      </c>
      <c r="K39" s="20" t="s">
        <v>288</v>
      </c>
      <c r="L39" s="20" t="s">
        <v>289</v>
      </c>
      <c r="M39" s="20" t="s">
        <v>290</v>
      </c>
      <c r="N39" s="20" t="s">
        <v>291</v>
      </c>
      <c r="O39" s="20" t="s">
        <v>292</v>
      </c>
      <c r="P39" s="20" t="s">
        <v>293</v>
      </c>
      <c r="Q39" s="20" t="s">
        <v>294</v>
      </c>
      <c r="R39" s="20" t="s">
        <v>295</v>
      </c>
      <c r="S39" s="20" t="s">
        <v>296</v>
      </c>
      <c r="T39" s="20" t="s">
        <v>297</v>
      </c>
      <c r="U39" s="20" t="s">
        <v>298</v>
      </c>
      <c r="V39" s="20" t="s">
        <v>299</v>
      </c>
      <c r="W39" s="76"/>
      <c r="X39" s="29" t="s">
        <v>300</v>
      </c>
      <c r="Y39" s="29"/>
      <c r="Z39" s="30"/>
      <c r="AA39" s="20"/>
      <c r="AB39" s="20"/>
      <c r="AC39" s="20"/>
      <c r="AD39" s="77" t="s">
        <v>301</v>
      </c>
      <c r="AE39" s="77"/>
      <c r="AF39" s="77"/>
      <c r="AG39" s="77"/>
      <c r="AH39" s="30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14"/>
      <c r="AU39" s="14"/>
      <c r="AV39" s="14"/>
      <c r="AW39" s="14"/>
    </row>
    <row r="40" customFormat="false" ht="5.1" hidden="false" customHeight="true" outlineLevel="0" collapsed="false">
      <c r="B40" s="9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76"/>
      <c r="X40" s="9"/>
      <c r="Y40" s="30"/>
      <c r="Z40" s="30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14"/>
      <c r="AU40" s="14"/>
      <c r="AV40" s="14"/>
      <c r="AW40" s="14"/>
    </row>
    <row r="41" customFormat="false" ht="17.25" hidden="false" customHeight="true" outlineLevel="0" collapsed="false">
      <c r="B41" s="9"/>
      <c r="C41" s="20" t="s">
        <v>302</v>
      </c>
      <c r="D41" s="20" t="s">
        <v>303</v>
      </c>
      <c r="E41" s="20" t="s">
        <v>304</v>
      </c>
      <c r="F41" s="20" t="s">
        <v>305</v>
      </c>
      <c r="G41" s="20" t="s">
        <v>306</v>
      </c>
      <c r="H41" s="20" t="s">
        <v>307</v>
      </c>
      <c r="I41" s="20" t="s">
        <v>308</v>
      </c>
      <c r="J41" s="20" t="s">
        <v>309</v>
      </c>
      <c r="K41" s="20" t="s">
        <v>310</v>
      </c>
      <c r="L41" s="20" t="s">
        <v>311</v>
      </c>
      <c r="M41" s="20" t="s">
        <v>312</v>
      </c>
      <c r="N41" s="20" t="s">
        <v>313</v>
      </c>
      <c r="O41" s="20" t="s">
        <v>314</v>
      </c>
      <c r="P41" s="20" t="s">
        <v>315</v>
      </c>
      <c r="Q41" s="20" t="s">
        <v>316</v>
      </c>
      <c r="R41" s="20" t="s">
        <v>317</v>
      </c>
      <c r="S41" s="20" t="s">
        <v>318</v>
      </c>
      <c r="T41" s="20" t="s">
        <v>319</v>
      </c>
      <c r="U41" s="20" t="s">
        <v>320</v>
      </c>
      <c r="V41" s="20" t="s">
        <v>321</v>
      </c>
      <c r="W41" s="76"/>
      <c r="X41" s="78" t="s">
        <v>322</v>
      </c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9"/>
      <c r="AP41" s="9"/>
      <c r="AQ41" s="9"/>
      <c r="AR41" s="9"/>
      <c r="AS41" s="9"/>
      <c r="AT41" s="14"/>
      <c r="AU41" s="14"/>
      <c r="AV41" s="14"/>
      <c r="AW41" s="14"/>
    </row>
    <row r="42" customFormat="false" ht="5.1" hidden="false" customHeight="true" outlineLevel="0" collapsed="false">
      <c r="B42" s="9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76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14"/>
      <c r="AU42" s="14"/>
      <c r="AV42" s="14"/>
      <c r="AW42" s="14"/>
    </row>
    <row r="43" customFormat="false" ht="17.25" hidden="false" customHeight="true" outlineLevel="0" collapsed="false">
      <c r="B43" s="9"/>
      <c r="C43" s="20" t="s">
        <v>323</v>
      </c>
      <c r="D43" s="20" t="s">
        <v>324</v>
      </c>
      <c r="E43" s="20" t="s">
        <v>325</v>
      </c>
      <c r="F43" s="20" t="s">
        <v>326</v>
      </c>
      <c r="G43" s="20" t="s">
        <v>327</v>
      </c>
      <c r="H43" s="20" t="s">
        <v>328</v>
      </c>
      <c r="I43" s="20" t="s">
        <v>329</v>
      </c>
      <c r="J43" s="20" t="s">
        <v>330</v>
      </c>
      <c r="K43" s="20" t="s">
        <v>331</v>
      </c>
      <c r="L43" s="20" t="s">
        <v>332</v>
      </c>
      <c r="M43" s="20" t="s">
        <v>333</v>
      </c>
      <c r="N43" s="20" t="s">
        <v>334</v>
      </c>
      <c r="O43" s="20" t="s">
        <v>335</v>
      </c>
      <c r="P43" s="20" t="s">
        <v>336</v>
      </c>
      <c r="Q43" s="20" t="s">
        <v>337</v>
      </c>
      <c r="R43" s="20" t="s">
        <v>338</v>
      </c>
      <c r="S43" s="20" t="s">
        <v>339</v>
      </c>
      <c r="T43" s="20" t="s">
        <v>340</v>
      </c>
      <c r="U43" s="20" t="s">
        <v>341</v>
      </c>
      <c r="V43" s="20" t="s">
        <v>342</v>
      </c>
      <c r="W43" s="76"/>
      <c r="X43" s="29" t="s">
        <v>343</v>
      </c>
      <c r="Y43" s="30"/>
      <c r="Z43" s="30"/>
      <c r="AA43" s="30"/>
      <c r="AB43" s="30"/>
      <c r="AC43" s="30"/>
      <c r="AD43" s="20"/>
      <c r="AE43" s="20"/>
      <c r="AF43" s="20"/>
      <c r="AG43" s="77" t="s">
        <v>272</v>
      </c>
      <c r="AH43" s="77"/>
      <c r="AI43" s="77"/>
      <c r="AJ43" s="9"/>
      <c r="AK43" s="17"/>
      <c r="AL43" s="17"/>
      <c r="AM43" s="17"/>
      <c r="AN43" s="30"/>
      <c r="AO43" s="9"/>
      <c r="AP43" s="9"/>
      <c r="AQ43" s="9"/>
      <c r="AR43" s="9"/>
      <c r="AS43" s="9"/>
      <c r="AT43" s="14"/>
      <c r="AU43" s="14"/>
      <c r="AV43" s="14"/>
      <c r="AW43" s="14"/>
    </row>
    <row r="44" customFormat="false" ht="13.5" hidden="false" customHeight="false" outlineLevel="0" collapsed="false">
      <c r="B44" s="9"/>
      <c r="C44" s="79" t="s">
        <v>344</v>
      </c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6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14"/>
      <c r="AU44" s="14"/>
      <c r="AV44" s="14"/>
      <c r="AW44" s="14"/>
    </row>
    <row r="45" customFormat="false" ht="3" hidden="false" customHeight="true" outlineLevel="0" collapsed="false">
      <c r="B45" s="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76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14"/>
      <c r="AU45" s="14"/>
      <c r="AV45" s="14"/>
      <c r="AW45" s="14"/>
    </row>
    <row r="46" customFormat="false" ht="17.25" hidden="false" customHeight="true" outlineLevel="0" collapsed="false">
      <c r="B46" s="9"/>
      <c r="C46" s="20" t="s">
        <v>345</v>
      </c>
      <c r="D46" s="20" t="s">
        <v>346</v>
      </c>
      <c r="E46" s="20" t="s">
        <v>347</v>
      </c>
      <c r="F46" s="20" t="s">
        <v>348</v>
      </c>
      <c r="G46" s="20" t="s">
        <v>349</v>
      </c>
      <c r="H46" s="20" t="s">
        <v>350</v>
      </c>
      <c r="I46" s="20" t="s">
        <v>351</v>
      </c>
      <c r="J46" s="20" t="s">
        <v>352</v>
      </c>
      <c r="K46" s="20" t="s">
        <v>353</v>
      </c>
      <c r="L46" s="20" t="s">
        <v>354</v>
      </c>
      <c r="M46" s="20" t="s">
        <v>355</v>
      </c>
      <c r="N46" s="20" t="s">
        <v>356</v>
      </c>
      <c r="O46" s="20" t="s">
        <v>357</v>
      </c>
      <c r="P46" s="20" t="s">
        <v>358</v>
      </c>
      <c r="Q46" s="20" t="s">
        <v>359</v>
      </c>
      <c r="R46" s="20" t="s">
        <v>360</v>
      </c>
      <c r="S46" s="20" t="s">
        <v>361</v>
      </c>
      <c r="T46" s="20" t="s">
        <v>362</v>
      </c>
      <c r="U46" s="20" t="s">
        <v>363</v>
      </c>
      <c r="V46" s="20" t="s">
        <v>364</v>
      </c>
      <c r="W46" s="76"/>
      <c r="X46" s="80" t="s">
        <v>365</v>
      </c>
      <c r="Y46" s="80"/>
      <c r="Z46" s="80"/>
      <c r="AA46" s="80"/>
      <c r="AB46" s="80"/>
      <c r="AC46" s="80"/>
      <c r="AD46" s="80"/>
      <c r="AE46" s="80"/>
      <c r="AF46" s="44"/>
      <c r="AG46" s="44"/>
      <c r="AH46" s="44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14"/>
      <c r="AU46" s="14"/>
      <c r="AV46" s="14"/>
      <c r="AW46" s="14"/>
    </row>
    <row r="47" customFormat="false" ht="5.1" hidden="false" customHeight="true" outlineLevel="0" collapsed="false">
      <c r="B47" s="9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76"/>
      <c r="X47" s="80"/>
      <c r="Y47" s="80"/>
      <c r="Z47" s="80"/>
      <c r="AA47" s="80"/>
      <c r="AB47" s="80"/>
      <c r="AC47" s="80"/>
      <c r="AD47" s="80"/>
      <c r="AE47" s="80"/>
      <c r="AF47" s="44"/>
      <c r="AG47" s="44"/>
      <c r="AH47" s="44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14"/>
      <c r="AU47" s="14"/>
      <c r="AV47" s="14"/>
      <c r="AW47" s="14"/>
    </row>
    <row r="48" customFormat="false" ht="17.25" hidden="false" customHeight="true" outlineLevel="0" collapsed="false">
      <c r="B48" s="9"/>
      <c r="C48" s="20" t="s">
        <v>366</v>
      </c>
      <c r="D48" s="20" t="s">
        <v>367</v>
      </c>
      <c r="E48" s="20" t="s">
        <v>368</v>
      </c>
      <c r="F48" s="20" t="s">
        <v>369</v>
      </c>
      <c r="G48" s="20" t="s">
        <v>370</v>
      </c>
      <c r="H48" s="20" t="s">
        <v>371</v>
      </c>
      <c r="I48" s="20" t="s">
        <v>372</v>
      </c>
      <c r="J48" s="20" t="s">
        <v>373</v>
      </c>
      <c r="K48" s="20" t="s">
        <v>374</v>
      </c>
      <c r="L48" s="20" t="s">
        <v>375</v>
      </c>
      <c r="M48" s="20" t="s">
        <v>376</v>
      </c>
      <c r="N48" s="20" t="s">
        <v>377</v>
      </c>
      <c r="O48" s="20" t="s">
        <v>378</v>
      </c>
      <c r="P48" s="20" t="s">
        <v>379</v>
      </c>
      <c r="Q48" s="20" t="s">
        <v>380</v>
      </c>
      <c r="R48" s="20" t="s">
        <v>381</v>
      </c>
      <c r="S48" s="20" t="s">
        <v>382</v>
      </c>
      <c r="T48" s="20" t="s">
        <v>383</v>
      </c>
      <c r="U48" s="20" t="s">
        <v>384</v>
      </c>
      <c r="V48" s="20" t="s">
        <v>385</v>
      </c>
      <c r="W48" s="76"/>
      <c r="X48" s="80"/>
      <c r="Y48" s="80"/>
      <c r="Z48" s="80"/>
      <c r="AA48" s="80"/>
      <c r="AB48" s="80"/>
      <c r="AC48" s="80"/>
      <c r="AD48" s="80"/>
      <c r="AE48" s="80"/>
      <c r="AF48" s="17"/>
      <c r="AG48" s="20"/>
      <c r="AH48" s="20"/>
      <c r="AI48" s="54" t="s">
        <v>213</v>
      </c>
      <c r="AJ48" s="20"/>
      <c r="AK48" s="20"/>
      <c r="AL48" s="54" t="s">
        <v>213</v>
      </c>
      <c r="AM48" s="20"/>
      <c r="AN48" s="20"/>
      <c r="AO48" s="20"/>
      <c r="AP48" s="20"/>
      <c r="AQ48" s="17"/>
      <c r="AR48" s="17"/>
      <c r="AS48" s="9"/>
      <c r="AT48" s="14"/>
      <c r="AU48" s="14"/>
      <c r="AV48" s="14"/>
      <c r="AW48" s="14"/>
    </row>
    <row r="49" customFormat="false" ht="5.1" hidden="false" customHeight="true" outlineLevel="0" collapsed="false">
      <c r="B49" s="9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76"/>
      <c r="X49" s="9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14"/>
      <c r="AU49" s="14"/>
      <c r="AV49" s="14"/>
      <c r="AW49" s="14"/>
    </row>
    <row r="50" customFormat="false" ht="17.25" hidden="false" customHeight="true" outlineLevel="0" collapsed="false">
      <c r="B50" s="9"/>
      <c r="C50" s="20" t="s">
        <v>386</v>
      </c>
      <c r="D50" s="20" t="s">
        <v>387</v>
      </c>
      <c r="E50" s="20" t="s">
        <v>388</v>
      </c>
      <c r="F50" s="20" t="s">
        <v>389</v>
      </c>
      <c r="G50" s="20" t="s">
        <v>390</v>
      </c>
      <c r="H50" s="20" t="s">
        <v>391</v>
      </c>
      <c r="I50" s="20" t="s">
        <v>392</v>
      </c>
      <c r="J50" s="20" t="s">
        <v>393</v>
      </c>
      <c r="K50" s="20" t="s">
        <v>394</v>
      </c>
      <c r="L50" s="20" t="s">
        <v>395</v>
      </c>
      <c r="M50" s="20" t="s">
        <v>396</v>
      </c>
      <c r="N50" s="20" t="s">
        <v>397</v>
      </c>
      <c r="O50" s="20" t="s">
        <v>398</v>
      </c>
      <c r="P50" s="20" t="s">
        <v>399</v>
      </c>
      <c r="Q50" s="20" t="s">
        <v>400</v>
      </c>
      <c r="R50" s="20" t="s">
        <v>401</v>
      </c>
      <c r="S50" s="20" t="s">
        <v>402</v>
      </c>
      <c r="T50" s="20" t="s">
        <v>403</v>
      </c>
      <c r="U50" s="20" t="s">
        <v>404</v>
      </c>
      <c r="V50" s="20" t="s">
        <v>405</v>
      </c>
      <c r="W50" s="76"/>
      <c r="X50" s="80" t="s">
        <v>406</v>
      </c>
      <c r="Y50" s="80"/>
      <c r="Z50" s="80"/>
      <c r="AA50" s="80"/>
      <c r="AB50" s="80"/>
      <c r="AC50" s="80"/>
      <c r="AD50" s="30"/>
      <c r="AE50" s="81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14"/>
      <c r="AU50" s="14"/>
      <c r="AV50" s="14"/>
      <c r="AW50" s="14"/>
    </row>
    <row r="51" customFormat="false" ht="5.1" hidden="false" customHeight="true" outlineLevel="0" collapsed="false">
      <c r="B51" s="9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76"/>
      <c r="X51" s="80"/>
      <c r="Y51" s="80"/>
      <c r="Z51" s="80"/>
      <c r="AA51" s="80"/>
      <c r="AB51" s="80"/>
      <c r="AC51" s="80"/>
      <c r="AD51" s="30"/>
      <c r="AE51" s="81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14"/>
      <c r="AU51" s="14"/>
      <c r="AV51" s="14"/>
      <c r="AW51" s="14"/>
    </row>
    <row r="52" customFormat="false" ht="17.25" hidden="false" customHeight="true" outlineLevel="0" collapsed="false">
      <c r="B52" s="9"/>
      <c r="C52" s="20" t="s">
        <v>407</v>
      </c>
      <c r="D52" s="20" t="s">
        <v>408</v>
      </c>
      <c r="E52" s="20" t="s">
        <v>409</v>
      </c>
      <c r="F52" s="20" t="s">
        <v>410</v>
      </c>
      <c r="G52" s="20" t="s">
        <v>411</v>
      </c>
      <c r="H52" s="20" t="s">
        <v>412</v>
      </c>
      <c r="I52" s="20" t="s">
        <v>413</v>
      </c>
      <c r="J52" s="20" t="s">
        <v>414</v>
      </c>
      <c r="K52" s="20" t="s">
        <v>415</v>
      </c>
      <c r="L52" s="20" t="s">
        <v>416</v>
      </c>
      <c r="M52" s="20" t="s">
        <v>417</v>
      </c>
      <c r="N52" s="20" t="s">
        <v>418</v>
      </c>
      <c r="O52" s="20" t="s">
        <v>419</v>
      </c>
      <c r="P52" s="20" t="s">
        <v>420</v>
      </c>
      <c r="Q52" s="20" t="s">
        <v>421</v>
      </c>
      <c r="R52" s="20" t="s">
        <v>422</v>
      </c>
      <c r="S52" s="20" t="s">
        <v>423</v>
      </c>
      <c r="T52" s="20" t="s">
        <v>424</v>
      </c>
      <c r="U52" s="20" t="s">
        <v>425</v>
      </c>
      <c r="V52" s="20" t="s">
        <v>426</v>
      </c>
      <c r="W52" s="76"/>
      <c r="X52" s="80"/>
      <c r="Y52" s="80"/>
      <c r="Z52" s="80"/>
      <c r="AA52" s="80"/>
      <c r="AB52" s="80"/>
      <c r="AC52" s="8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9"/>
      <c r="AT52" s="14"/>
      <c r="AU52" s="14"/>
      <c r="AV52" s="14"/>
      <c r="AW52" s="14"/>
    </row>
    <row r="53" customFormat="false" ht="5.1" hidden="false" customHeight="true" outlineLevel="0" collapsed="false">
      <c r="B53" s="9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76"/>
      <c r="X53" s="82"/>
      <c r="Y53" s="81"/>
      <c r="Z53" s="81"/>
      <c r="AA53" s="81"/>
      <c r="AB53" s="81"/>
      <c r="AC53" s="81"/>
      <c r="AD53" s="81"/>
      <c r="AE53" s="81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14"/>
      <c r="AU53" s="14"/>
      <c r="AV53" s="14"/>
      <c r="AW53" s="14"/>
    </row>
    <row r="54" customFormat="false" ht="17.25" hidden="false" customHeight="true" outlineLevel="0" collapsed="false">
      <c r="B54" s="9"/>
      <c r="C54" s="20" t="s">
        <v>427</v>
      </c>
      <c r="D54" s="20" t="s">
        <v>428</v>
      </c>
      <c r="E54" s="20" t="s">
        <v>429</v>
      </c>
      <c r="F54" s="20" t="s">
        <v>430</v>
      </c>
      <c r="G54" s="20" t="s">
        <v>431</v>
      </c>
      <c r="H54" s="20" t="s">
        <v>432</v>
      </c>
      <c r="I54" s="20" t="s">
        <v>433</v>
      </c>
      <c r="J54" s="20" t="s">
        <v>434</v>
      </c>
      <c r="K54" s="20" t="s">
        <v>435</v>
      </c>
      <c r="L54" s="20" t="s">
        <v>436</v>
      </c>
      <c r="M54" s="20" t="s">
        <v>437</v>
      </c>
      <c r="N54" s="20" t="s">
        <v>438</v>
      </c>
      <c r="O54" s="20" t="s">
        <v>439</v>
      </c>
      <c r="P54" s="20" t="s">
        <v>440</v>
      </c>
      <c r="Q54" s="20" t="s">
        <v>441</v>
      </c>
      <c r="R54" s="20" t="s">
        <v>442</v>
      </c>
      <c r="S54" s="20" t="s">
        <v>443</v>
      </c>
      <c r="T54" s="20" t="s">
        <v>444</v>
      </c>
      <c r="U54" s="20" t="s">
        <v>445</v>
      </c>
      <c r="V54" s="20" t="s">
        <v>446</v>
      </c>
      <c r="W54" s="76"/>
      <c r="X54" s="82"/>
      <c r="Y54" s="81"/>
      <c r="Z54" s="81"/>
      <c r="AA54" s="81"/>
      <c r="AB54" s="81"/>
      <c r="AC54" s="81"/>
      <c r="AD54" s="81"/>
      <c r="AE54" s="81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14"/>
      <c r="AU54" s="14"/>
      <c r="AV54" s="14"/>
      <c r="AW54" s="14"/>
    </row>
    <row r="55" customFormat="false" ht="5.1" hidden="false" customHeight="true" outlineLevel="0" collapsed="false">
      <c r="B55" s="9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76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14"/>
      <c r="AU55" s="14"/>
      <c r="AV55" s="14"/>
      <c r="AW55" s="14"/>
    </row>
    <row r="56" customFormat="false" ht="17.25" hidden="false" customHeight="true" outlineLevel="0" collapsed="false">
      <c r="B56" s="9"/>
      <c r="C56" s="20" t="s">
        <v>447</v>
      </c>
      <c r="D56" s="20" t="s">
        <v>448</v>
      </c>
      <c r="E56" s="20" t="s">
        <v>449</v>
      </c>
      <c r="F56" s="20" t="s">
        <v>450</v>
      </c>
      <c r="G56" s="20" t="s">
        <v>451</v>
      </c>
      <c r="H56" s="20" t="s">
        <v>452</v>
      </c>
      <c r="I56" s="20" t="s">
        <v>453</v>
      </c>
      <c r="J56" s="20" t="s">
        <v>454</v>
      </c>
      <c r="K56" s="20" t="s">
        <v>455</v>
      </c>
      <c r="L56" s="20" t="s">
        <v>456</v>
      </c>
      <c r="M56" s="20" t="s">
        <v>457</v>
      </c>
      <c r="N56" s="20" t="s">
        <v>458</v>
      </c>
      <c r="O56" s="20" t="s">
        <v>459</v>
      </c>
      <c r="P56" s="20" t="s">
        <v>460</v>
      </c>
      <c r="Q56" s="20" t="s">
        <v>461</v>
      </c>
      <c r="R56" s="20" t="s">
        <v>462</v>
      </c>
      <c r="S56" s="20" t="s">
        <v>463</v>
      </c>
      <c r="T56" s="20" t="s">
        <v>464</v>
      </c>
      <c r="U56" s="20" t="s">
        <v>465</v>
      </c>
      <c r="V56" s="20" t="s">
        <v>466</v>
      </c>
      <c r="W56" s="76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14"/>
      <c r="AU56" s="14"/>
      <c r="AV56" s="14"/>
      <c r="AW56" s="14"/>
    </row>
    <row r="57" customFormat="false" ht="5.1" hidden="false" customHeight="true" outlineLevel="0" collapsed="false">
      <c r="B57" s="9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76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14"/>
      <c r="AU57" s="14"/>
      <c r="AV57" s="14"/>
      <c r="AW57" s="14"/>
    </row>
    <row r="58" customFormat="false" ht="17.25" hidden="false" customHeight="true" outlineLevel="0" collapsed="false">
      <c r="B58" s="9"/>
      <c r="C58" s="20" t="s">
        <v>467</v>
      </c>
      <c r="D58" s="20" t="s">
        <v>468</v>
      </c>
      <c r="E58" s="20" t="s">
        <v>469</v>
      </c>
      <c r="F58" s="20" t="s">
        <v>470</v>
      </c>
      <c r="G58" s="20" t="s">
        <v>471</v>
      </c>
      <c r="H58" s="20" t="s">
        <v>472</v>
      </c>
      <c r="I58" s="20" t="s">
        <v>473</v>
      </c>
      <c r="J58" s="20" t="s">
        <v>474</v>
      </c>
      <c r="K58" s="20" t="s">
        <v>475</v>
      </c>
      <c r="L58" s="20" t="s">
        <v>476</v>
      </c>
      <c r="M58" s="20" t="s">
        <v>477</v>
      </c>
      <c r="N58" s="20" t="s">
        <v>478</v>
      </c>
      <c r="O58" s="20" t="s">
        <v>479</v>
      </c>
      <c r="P58" s="20" t="s">
        <v>480</v>
      </c>
      <c r="Q58" s="20" t="s">
        <v>481</v>
      </c>
      <c r="R58" s="20" t="s">
        <v>482</v>
      </c>
      <c r="S58" s="20" t="s">
        <v>483</v>
      </c>
      <c r="T58" s="20" t="s">
        <v>484</v>
      </c>
      <c r="U58" s="20" t="s">
        <v>485</v>
      </c>
      <c r="V58" s="20" t="s">
        <v>486</v>
      </c>
      <c r="W58" s="76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14"/>
      <c r="AU58" s="14"/>
      <c r="AV58" s="14"/>
      <c r="AW58" s="14"/>
    </row>
    <row r="59" customFormat="false" ht="5.1" hidden="false" customHeight="true" outlineLevel="0" collapsed="false">
      <c r="B59" s="9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76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14"/>
      <c r="AU59" s="14"/>
      <c r="AV59" s="14"/>
      <c r="AW59" s="14"/>
    </row>
    <row r="60" customFormat="false" ht="17.25" hidden="false" customHeight="true" outlineLevel="0" collapsed="false">
      <c r="B60" s="9"/>
      <c r="C60" s="20" t="s">
        <v>487</v>
      </c>
      <c r="D60" s="20" t="s">
        <v>488</v>
      </c>
      <c r="E60" s="20" t="s">
        <v>489</v>
      </c>
      <c r="F60" s="20" t="s">
        <v>490</v>
      </c>
      <c r="G60" s="20" t="s">
        <v>491</v>
      </c>
      <c r="H60" s="20" t="s">
        <v>492</v>
      </c>
      <c r="I60" s="20" t="s">
        <v>493</v>
      </c>
      <c r="J60" s="20" t="s">
        <v>494</v>
      </c>
      <c r="K60" s="20" t="s">
        <v>495</v>
      </c>
      <c r="L60" s="20" t="s">
        <v>496</v>
      </c>
      <c r="M60" s="20" t="s">
        <v>497</v>
      </c>
      <c r="N60" s="20" t="s">
        <v>498</v>
      </c>
      <c r="O60" s="20" t="s">
        <v>499</v>
      </c>
      <c r="P60" s="20" t="s">
        <v>500</v>
      </c>
      <c r="Q60" s="20" t="s">
        <v>501</v>
      </c>
      <c r="R60" s="20" t="s">
        <v>502</v>
      </c>
      <c r="S60" s="20" t="s">
        <v>503</v>
      </c>
      <c r="T60" s="20" t="s">
        <v>504</v>
      </c>
      <c r="U60" s="20" t="s">
        <v>505</v>
      </c>
      <c r="V60" s="20" t="s">
        <v>506</v>
      </c>
      <c r="W60" s="76"/>
      <c r="X60" s="9"/>
      <c r="Y60" s="28"/>
      <c r="Z60" s="28"/>
      <c r="AA60" s="28"/>
      <c r="AB60" s="28"/>
      <c r="AC60" s="28"/>
      <c r="AD60" s="28"/>
      <c r="AE60" s="28"/>
      <c r="AF60" s="28"/>
      <c r="AG60" s="28"/>
      <c r="AH60" s="9"/>
      <c r="AI60" s="9"/>
      <c r="AJ60" s="28"/>
      <c r="AK60" s="28"/>
      <c r="AL60" s="28"/>
      <c r="AM60" s="28"/>
      <c r="AN60" s="28"/>
      <c r="AO60" s="28"/>
      <c r="AP60" s="28"/>
      <c r="AQ60" s="28"/>
      <c r="AR60" s="28"/>
      <c r="AS60" s="9"/>
      <c r="AT60" s="14"/>
      <c r="AU60" s="14"/>
      <c r="AV60" s="14"/>
      <c r="AW60" s="14"/>
    </row>
    <row r="61" customFormat="false" ht="0.75" hidden="false" customHeight="true" outlineLevel="0" collapsed="false">
      <c r="B61" s="9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76"/>
      <c r="X61" s="9"/>
      <c r="Y61" s="83"/>
      <c r="Z61" s="83"/>
      <c r="AA61" s="83"/>
      <c r="AB61" s="83"/>
      <c r="AC61" s="83"/>
      <c r="AD61" s="83"/>
      <c r="AE61" s="83"/>
      <c r="AF61" s="83"/>
      <c r="AG61" s="83"/>
      <c r="AH61" s="84"/>
      <c r="AI61" s="84"/>
      <c r="AJ61" s="83"/>
      <c r="AK61" s="83"/>
      <c r="AL61" s="83"/>
      <c r="AM61" s="83"/>
      <c r="AN61" s="83"/>
      <c r="AO61" s="83"/>
      <c r="AP61" s="83"/>
      <c r="AQ61" s="83"/>
      <c r="AR61" s="83"/>
      <c r="AS61" s="9"/>
      <c r="AT61" s="14"/>
      <c r="AU61" s="14"/>
      <c r="AV61" s="14"/>
      <c r="AW61" s="14"/>
    </row>
    <row r="62" customFormat="false" ht="4.5" hidden="true" customHeight="true" outlineLevel="0" collapsed="false">
      <c r="B62" s="9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76"/>
      <c r="X62" s="9"/>
      <c r="Y62" s="83"/>
      <c r="Z62" s="83"/>
      <c r="AA62" s="83"/>
      <c r="AB62" s="83"/>
      <c r="AC62" s="83"/>
      <c r="AD62" s="83"/>
      <c r="AE62" s="83"/>
      <c r="AF62" s="83"/>
      <c r="AG62" s="83"/>
      <c r="AH62" s="84"/>
      <c r="AI62" s="84"/>
      <c r="AJ62" s="83"/>
      <c r="AK62" s="83"/>
      <c r="AL62" s="83"/>
      <c r="AM62" s="83"/>
      <c r="AN62" s="83"/>
      <c r="AO62" s="83"/>
      <c r="AP62" s="83"/>
      <c r="AQ62" s="83"/>
      <c r="AR62" s="83"/>
      <c r="AS62" s="9"/>
      <c r="AT62" s="14"/>
      <c r="AU62" s="14"/>
      <c r="AV62" s="14"/>
      <c r="AW62" s="14"/>
    </row>
    <row r="63" customFormat="false" ht="22.5" hidden="false" customHeight="true" outlineLevel="0" collapsed="false">
      <c r="B63" s="85" t="s">
        <v>507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9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9"/>
      <c r="AT63" s="14"/>
      <c r="AU63" s="14"/>
      <c r="AV63" s="14"/>
      <c r="AW63" s="14"/>
    </row>
    <row r="64" customFormat="false" ht="17.25" hidden="false" customHeight="true" outlineLevel="0" collapsed="false">
      <c r="B64" s="30"/>
      <c r="C64" s="87" t="s">
        <v>508</v>
      </c>
      <c r="D64" s="87"/>
      <c r="E64" s="87"/>
      <c r="F64" s="88"/>
      <c r="G64" s="88"/>
      <c r="H64" s="88"/>
      <c r="I64" s="88"/>
      <c r="J64" s="88"/>
      <c r="K64" s="29"/>
      <c r="L64" s="44" t="s">
        <v>509</v>
      </c>
      <c r="M64" s="20" t="s">
        <v>510</v>
      </c>
      <c r="N64" s="20" t="s">
        <v>511</v>
      </c>
      <c r="O64" s="20" t="s">
        <v>213</v>
      </c>
      <c r="P64" s="20" t="s">
        <v>512</v>
      </c>
      <c r="Q64" s="20" t="s">
        <v>513</v>
      </c>
      <c r="R64" s="20" t="s">
        <v>213</v>
      </c>
      <c r="S64" s="20" t="s">
        <v>514</v>
      </c>
      <c r="T64" s="20" t="s">
        <v>515</v>
      </c>
      <c r="U64" s="20" t="s">
        <v>516</v>
      </c>
      <c r="V64" s="20" t="s">
        <v>517</v>
      </c>
      <c r="W64" s="76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14"/>
      <c r="AU64" s="14"/>
      <c r="AV64" s="14"/>
      <c r="AW64" s="14"/>
    </row>
    <row r="65" customFormat="false" ht="15" hidden="false" customHeight="true" outlineLevel="0" collapsed="false">
      <c r="B65" s="30"/>
      <c r="C65" s="30"/>
      <c r="D65" s="30"/>
      <c r="E65" s="79"/>
      <c r="F65" s="79"/>
      <c r="G65" s="79"/>
      <c r="H65" s="79"/>
      <c r="I65" s="79"/>
      <c r="J65" s="79"/>
      <c r="K65" s="30"/>
      <c r="L65" s="30"/>
      <c r="M65" s="9"/>
      <c r="N65" s="9"/>
      <c r="O65" s="9"/>
      <c r="P65" s="9"/>
      <c r="Q65" s="9"/>
      <c r="R65" s="9"/>
      <c r="S65" s="9"/>
      <c r="T65" s="9"/>
      <c r="U65" s="9"/>
      <c r="V65" s="9"/>
      <c r="W65" s="76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14"/>
      <c r="AU65" s="14"/>
      <c r="AV65" s="14"/>
      <c r="AW65" s="14"/>
    </row>
    <row r="66" customFormat="false" ht="12" hidden="false" customHeight="true" outlineLevel="0" collapsed="false">
      <c r="B66" s="9"/>
      <c r="C66" s="89" t="s">
        <v>518</v>
      </c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76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14"/>
      <c r="AU66" s="14"/>
      <c r="AV66" s="14"/>
      <c r="AW66" s="14"/>
    </row>
    <row r="67" customFormat="false" ht="15" hidden="false" customHeight="true" outlineLevel="0" collapsed="false">
      <c r="B67" s="9"/>
      <c r="C67" s="89" t="s">
        <v>519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76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14"/>
      <c r="AU67" s="14"/>
      <c r="AV67" s="14"/>
      <c r="AW67" s="14"/>
    </row>
    <row r="68" customFormat="false" ht="3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76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14"/>
      <c r="AU68" s="14"/>
      <c r="AV68" s="14"/>
      <c r="AW68" s="14"/>
    </row>
    <row r="69" customFormat="false" ht="17.25" hidden="false" customHeight="true" outlineLevel="0" collapsed="false">
      <c r="B69" s="9"/>
      <c r="C69" s="20" t="s">
        <v>520</v>
      </c>
      <c r="D69" s="20" t="s">
        <v>521</v>
      </c>
      <c r="E69" s="20" t="s">
        <v>522</v>
      </c>
      <c r="F69" s="20" t="s">
        <v>523</v>
      </c>
      <c r="G69" s="20" t="s">
        <v>524</v>
      </c>
      <c r="H69" s="20" t="s">
        <v>525</v>
      </c>
      <c r="I69" s="20" t="s">
        <v>526</v>
      </c>
      <c r="J69" s="20" t="s">
        <v>527</v>
      </c>
      <c r="K69" s="20" t="s">
        <v>528</v>
      </c>
      <c r="L69" s="20" t="s">
        <v>529</v>
      </c>
      <c r="M69" s="20" t="s">
        <v>530</v>
      </c>
      <c r="N69" s="20" t="s">
        <v>531</v>
      </c>
      <c r="O69" s="20" t="s">
        <v>532</v>
      </c>
      <c r="P69" s="20" t="s">
        <v>533</v>
      </c>
      <c r="Q69" s="20" t="s">
        <v>534</v>
      </c>
      <c r="R69" s="20" t="s">
        <v>535</v>
      </c>
      <c r="S69" s="20" t="s">
        <v>536</v>
      </c>
      <c r="T69" s="20" t="s">
        <v>537</v>
      </c>
      <c r="U69" s="20" t="s">
        <v>538</v>
      </c>
      <c r="V69" s="20" t="s">
        <v>539</v>
      </c>
      <c r="W69" s="76"/>
      <c r="X69" s="9"/>
      <c r="Y69" s="90"/>
      <c r="Z69" s="90"/>
      <c r="AA69" s="90"/>
      <c r="AB69" s="90"/>
      <c r="AC69" s="90"/>
      <c r="AD69" s="90"/>
      <c r="AE69" s="90"/>
      <c r="AF69" s="90"/>
      <c r="AG69" s="90"/>
      <c r="AH69" s="9"/>
      <c r="AI69" s="9"/>
      <c r="AJ69" s="66"/>
      <c r="AK69" s="66"/>
      <c r="AL69" s="66"/>
      <c r="AM69" s="66"/>
      <c r="AN69" s="66"/>
      <c r="AO69" s="66"/>
      <c r="AP69" s="66"/>
      <c r="AQ69" s="66"/>
      <c r="AR69" s="9"/>
      <c r="AS69" s="9"/>
      <c r="AT69" s="14"/>
      <c r="AU69" s="14"/>
      <c r="AV69" s="14"/>
      <c r="AW69" s="14"/>
    </row>
    <row r="70" customFormat="false" ht="5.1" hidden="false" customHeight="true" outlineLevel="0" collapsed="false">
      <c r="B70" s="9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76"/>
      <c r="X70" s="9"/>
      <c r="Y70" s="92" t="s">
        <v>540</v>
      </c>
      <c r="Z70" s="92"/>
      <c r="AA70" s="92"/>
      <c r="AB70" s="92"/>
      <c r="AC70" s="92"/>
      <c r="AD70" s="92"/>
      <c r="AE70" s="92"/>
      <c r="AF70" s="92"/>
      <c r="AG70" s="92"/>
      <c r="AH70" s="63"/>
      <c r="AI70" s="63"/>
      <c r="AJ70" s="92" t="s">
        <v>508</v>
      </c>
      <c r="AK70" s="92"/>
      <c r="AL70" s="92"/>
      <c r="AM70" s="92"/>
      <c r="AN70" s="92"/>
      <c r="AO70" s="92"/>
      <c r="AP70" s="92"/>
      <c r="AQ70" s="92"/>
      <c r="AR70" s="92"/>
      <c r="AS70" s="9"/>
      <c r="AT70" s="14"/>
      <c r="AU70" s="14"/>
      <c r="AV70" s="14"/>
      <c r="AW70" s="14"/>
    </row>
    <row r="71" customFormat="false" ht="17.25" hidden="false" customHeight="true" outlineLevel="0" collapsed="false">
      <c r="B71" s="9"/>
      <c r="C71" s="20" t="s">
        <v>541</v>
      </c>
      <c r="D71" s="20" t="s">
        <v>542</v>
      </c>
      <c r="E71" s="20" t="s">
        <v>543</v>
      </c>
      <c r="F71" s="20" t="s">
        <v>544</v>
      </c>
      <c r="G71" s="20" t="s">
        <v>545</v>
      </c>
      <c r="H71" s="20" t="s">
        <v>546</v>
      </c>
      <c r="I71" s="20" t="s">
        <v>547</v>
      </c>
      <c r="J71" s="20" t="s">
        <v>548</v>
      </c>
      <c r="K71" s="20" t="s">
        <v>549</v>
      </c>
      <c r="L71" s="20" t="s">
        <v>550</v>
      </c>
      <c r="M71" s="20" t="s">
        <v>551</v>
      </c>
      <c r="N71" s="20" t="s">
        <v>552</v>
      </c>
      <c r="O71" s="20" t="s">
        <v>553</v>
      </c>
      <c r="P71" s="20" t="s">
        <v>554</v>
      </c>
      <c r="Q71" s="20" t="s">
        <v>555</v>
      </c>
      <c r="R71" s="20" t="s">
        <v>556</v>
      </c>
      <c r="S71" s="20" t="s">
        <v>557</v>
      </c>
      <c r="T71" s="20" t="s">
        <v>558</v>
      </c>
      <c r="U71" s="20" t="s">
        <v>559</v>
      </c>
      <c r="V71" s="20" t="s">
        <v>560</v>
      </c>
      <c r="W71" s="76"/>
      <c r="X71" s="9"/>
      <c r="Y71" s="92"/>
      <c r="Z71" s="92"/>
      <c r="AA71" s="92"/>
      <c r="AB71" s="92"/>
      <c r="AC71" s="92"/>
      <c r="AD71" s="92"/>
      <c r="AE71" s="92"/>
      <c r="AF71" s="92"/>
      <c r="AG71" s="92"/>
      <c r="AH71" s="63"/>
      <c r="AI71" s="63"/>
      <c r="AJ71" s="92"/>
      <c r="AK71" s="92"/>
      <c r="AL71" s="92"/>
      <c r="AM71" s="92"/>
      <c r="AN71" s="92"/>
      <c r="AO71" s="92"/>
      <c r="AP71" s="92"/>
      <c r="AQ71" s="92"/>
      <c r="AR71" s="92"/>
      <c r="AS71" s="9"/>
      <c r="AT71" s="14"/>
      <c r="AU71" s="14"/>
      <c r="AV71" s="14"/>
      <c r="AW71" s="14"/>
    </row>
    <row r="72" customFormat="false" ht="6.75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9"/>
      <c r="AT72" s="14"/>
      <c r="AU72" s="14"/>
      <c r="AV72" s="14"/>
      <c r="AW72" s="14"/>
    </row>
    <row r="73" customFormat="false" ht="14.25" hidden="false" customHeight="true" outlineLevel="0" collapsed="false">
      <c r="B73" s="9"/>
      <c r="C73" s="9"/>
      <c r="D73" s="86" t="s">
        <v>561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9"/>
      <c r="AT73" s="14"/>
      <c r="AU73" s="14"/>
      <c r="AV73" s="14"/>
      <c r="AW73" s="14"/>
    </row>
    <row r="74" customFormat="false" ht="13.5" hidden="false" customHeight="false" outlineLevel="0" collapsed="false">
      <c r="B74" s="9"/>
      <c r="C74" s="86"/>
      <c r="D74" s="86" t="s">
        <v>562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14"/>
      <c r="AU74" s="14"/>
      <c r="AV74" s="14"/>
      <c r="AW74" s="14"/>
    </row>
    <row r="75" customFormat="false" ht="13.5" hidden="false" customHeight="false" outlineLevel="0" collapsed="false">
      <c r="B75" s="6"/>
      <c r="C75" s="7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7"/>
      <c r="AR75" s="9"/>
      <c r="AS75" s="9"/>
      <c r="AT75" s="14"/>
      <c r="AU75" s="14"/>
      <c r="AV75" s="14"/>
      <c r="AW75" s="14"/>
    </row>
    <row r="76" customFormat="false" ht="13.5" hidden="true" customHeight="false" outlineLevel="0" collapsed="false"/>
    <row r="77" customFormat="false" ht="13.5" hidden="false" customHeight="true" outlineLevel="0" collapsed="false">
      <c r="B77" s="6"/>
      <c r="C77" s="7"/>
      <c r="D77" s="8" t="n">
        <v>16201019</v>
      </c>
      <c r="E77" s="8"/>
      <c r="F77" s="8"/>
      <c r="G77" s="8"/>
      <c r="H77" s="8"/>
      <c r="I77" s="8"/>
      <c r="J77" s="7"/>
      <c r="K77" s="9"/>
      <c r="L77" s="10"/>
      <c r="M77" s="10"/>
      <c r="N77" s="9"/>
      <c r="O77" s="9"/>
      <c r="P77" s="9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3"/>
      <c r="AN77" s="13"/>
      <c r="AO77" s="13"/>
      <c r="AP77" s="13"/>
      <c r="AQ77" s="13"/>
      <c r="AR77" s="13"/>
      <c r="AS77" s="13"/>
    </row>
    <row r="78" customFormat="false" ht="15" hidden="false" customHeight="true" outlineLevel="0" collapsed="false">
      <c r="B78" s="9"/>
      <c r="C78" s="9"/>
      <c r="D78" s="8"/>
      <c r="E78" s="8"/>
      <c r="F78" s="8"/>
      <c r="G78" s="8"/>
      <c r="H78" s="8"/>
      <c r="I78" s="8"/>
      <c r="J78" s="9"/>
      <c r="K78" s="9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7" t="s">
        <v>13</v>
      </c>
      <c r="AB78" s="18"/>
      <c r="AC78" s="17" t="s">
        <v>13</v>
      </c>
      <c r="AD78" s="17" t="s">
        <v>13</v>
      </c>
      <c r="AE78" s="11"/>
      <c r="AF78" s="11"/>
      <c r="AG78" s="11"/>
      <c r="AH78" s="11"/>
      <c r="AI78" s="11"/>
      <c r="AJ78" s="12"/>
      <c r="AK78" s="12"/>
      <c r="AL78" s="12"/>
      <c r="AM78" s="13"/>
      <c r="AN78" s="13"/>
      <c r="AO78" s="13"/>
      <c r="AP78" s="13"/>
      <c r="AQ78" s="13"/>
      <c r="AR78" s="13"/>
      <c r="AS78" s="13"/>
    </row>
    <row r="79" customFormat="false" ht="11.25" hidden="false" customHeight="true" outlineLevel="0" collapsed="false">
      <c r="B79" s="9"/>
      <c r="C79" s="9"/>
      <c r="D79" s="8"/>
      <c r="E79" s="8"/>
      <c r="F79" s="8"/>
      <c r="G79" s="8"/>
      <c r="H79" s="8"/>
      <c r="I79" s="8"/>
      <c r="J79" s="9"/>
      <c r="K79" s="9"/>
      <c r="L79" s="10"/>
      <c r="M79" s="10"/>
      <c r="N79" s="9"/>
      <c r="O79" s="9"/>
      <c r="P79" s="9"/>
      <c r="Q79" s="10"/>
      <c r="R79" s="19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  <c r="AQ79" s="12"/>
      <c r="AR79" s="12"/>
      <c r="AS79" s="12"/>
    </row>
    <row r="80" customFormat="false" ht="16.5" hidden="false" customHeight="true" outlineLevel="0" collapsed="false">
      <c r="B80" s="9"/>
      <c r="C80" s="9"/>
      <c r="D80" s="8"/>
      <c r="E80" s="8"/>
      <c r="F80" s="8"/>
      <c r="G80" s="8"/>
      <c r="H80" s="8"/>
      <c r="I80" s="8"/>
      <c r="J80" s="9"/>
      <c r="K80" s="9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3" t="s">
        <v>24</v>
      </c>
      <c r="X80" s="93"/>
      <c r="Y80" s="22"/>
      <c r="Z80" s="22"/>
      <c r="AA80" s="22"/>
      <c r="AB80" s="10"/>
      <c r="AC80" s="10"/>
      <c r="AD80" s="23"/>
      <c r="AE80" s="23"/>
      <c r="AF80" s="23"/>
      <c r="AG80" s="24"/>
      <c r="AH80" s="24"/>
      <c r="AI80" s="25"/>
      <c r="AJ80" s="11"/>
      <c r="AK80" s="11"/>
      <c r="AL80" s="11"/>
      <c r="AM80" s="11"/>
      <c r="AN80" s="26"/>
      <c r="AO80" s="26"/>
      <c r="AP80" s="26"/>
      <c r="AQ80" s="26"/>
      <c r="AR80" s="26"/>
      <c r="AS80" s="27"/>
    </row>
    <row r="81" customFormat="false" ht="13.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</row>
    <row r="82" customFormat="false" ht="13.5" hidden="false" customHeight="false" outlineLevel="0" collapsed="false">
      <c r="B82" s="9"/>
      <c r="C82" s="28"/>
      <c r="D82" s="28"/>
      <c r="E82" s="28"/>
      <c r="F82" s="28"/>
      <c r="G82" s="28"/>
      <c r="H82" s="28"/>
      <c r="I82" s="28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29"/>
      <c r="AL82" s="30"/>
      <c r="AM82" s="30"/>
      <c r="AN82" s="30"/>
      <c r="AO82" s="30"/>
      <c r="AP82" s="30"/>
      <c r="AQ82" s="30"/>
      <c r="AR82" s="30"/>
      <c r="AS82" s="31"/>
    </row>
    <row r="83" customFormat="false" ht="13.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29"/>
      <c r="AL83" s="30"/>
      <c r="AM83" s="30"/>
      <c r="AN83" s="30"/>
      <c r="AO83" s="30"/>
      <c r="AP83" s="30"/>
      <c r="AQ83" s="30"/>
      <c r="AR83" s="30"/>
      <c r="AS83" s="32"/>
    </row>
    <row r="84" customFormat="false" ht="15.75" hidden="false" customHeight="false" outlineLevel="0" collapsed="false">
      <c r="B84" s="94"/>
      <c r="C84" s="95" t="s">
        <v>563</v>
      </c>
      <c r="D84" s="95"/>
      <c r="E84" s="95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7" t="s">
        <v>564</v>
      </c>
      <c r="AA84" s="96"/>
      <c r="AB84" s="96"/>
      <c r="AC84" s="97" t="s">
        <v>565</v>
      </c>
      <c r="AD84" s="96"/>
      <c r="AE84" s="96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33"/>
      <c r="AS84" s="33"/>
    </row>
    <row r="85" customFormat="false" ht="15.75" hidden="false" customHeight="true" outlineLevel="0" collapsed="false">
      <c r="B85" s="94"/>
      <c r="C85" s="98" t="s">
        <v>566</v>
      </c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37"/>
      <c r="AS85" s="37"/>
    </row>
    <row r="86" customFormat="false" ht="15.75" hidden="false" customHeight="false" outlineLevel="0" collapsed="false">
      <c r="B86" s="94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"/>
      <c r="AS86" s="9"/>
    </row>
    <row r="87" customFormat="false" ht="15.75" hidden="false" customHeight="false" outlineLevel="0" collapsed="false">
      <c r="B87" s="94"/>
      <c r="C87" s="97" t="s">
        <v>567</v>
      </c>
      <c r="D87" s="94"/>
      <c r="E87" s="94"/>
      <c r="F87" s="94"/>
      <c r="G87" s="94"/>
      <c r="H87" s="94"/>
      <c r="I87" s="94"/>
      <c r="J87" s="94"/>
      <c r="K87" s="94"/>
      <c r="L87" s="94"/>
      <c r="M87" s="20"/>
      <c r="N87" s="20"/>
      <c r="O87" s="17" t="s">
        <v>213</v>
      </c>
      <c r="P87" s="20"/>
      <c r="Q87" s="20"/>
      <c r="R87" s="17" t="s">
        <v>213</v>
      </c>
      <c r="S87" s="20"/>
      <c r="T87" s="20"/>
      <c r="U87" s="20"/>
      <c r="V87" s="20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"/>
      <c r="AS87" s="9"/>
    </row>
    <row r="88" customFormat="false" ht="15.75" hidden="false" customHeight="false" outlineLevel="0" collapsed="false">
      <c r="B88" s="94"/>
      <c r="C88" s="97" t="s">
        <v>568</v>
      </c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"/>
      <c r="AS88" s="9"/>
    </row>
    <row r="89" customFormat="false" ht="15.75" hidden="false" customHeight="false" outlineLevel="0" collapsed="false">
      <c r="B89" s="9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99"/>
      <c r="AP89" s="99"/>
      <c r="AQ89" s="46"/>
      <c r="AR89" s="9"/>
      <c r="AS89" s="9"/>
    </row>
    <row r="90" customFormat="false" ht="13.5" hidden="false" customHeight="false" outlineLevel="0" collapsed="false">
      <c r="B90" s="9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9"/>
      <c r="AS90" s="9"/>
    </row>
    <row r="91" customFormat="false" ht="15.75" hidden="false" customHeight="false" outlineLevel="0" collapsed="false">
      <c r="B91" s="9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99"/>
      <c r="AP91" s="99"/>
      <c r="AQ91" s="46"/>
      <c r="AR91" s="9"/>
      <c r="AS91" s="9"/>
    </row>
    <row r="92" customFormat="false" ht="13.5" hidden="false" customHeight="false" outlineLevel="0" collapsed="false">
      <c r="B92" s="9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9"/>
      <c r="AS92" s="9"/>
    </row>
    <row r="93" customFormat="false" ht="15.75" hidden="false" customHeight="false" outlineLevel="0" collapsed="false">
      <c r="B93" s="9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99"/>
      <c r="AP93" s="99"/>
      <c r="AQ93" s="46"/>
      <c r="AR93" s="9"/>
      <c r="AS93" s="9"/>
    </row>
    <row r="94" customFormat="false" ht="13.5" hidden="false" customHeight="false" outlineLevel="0" collapsed="false">
      <c r="B94" s="9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9"/>
      <c r="AS94" s="9"/>
    </row>
    <row r="95" customFormat="false" ht="15.75" hidden="false" customHeight="false" outlineLevel="0" collapsed="false">
      <c r="B95" s="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99"/>
      <c r="AP95" s="99"/>
      <c r="AQ95" s="46"/>
      <c r="AR95" s="9"/>
      <c r="AS95" s="9"/>
    </row>
    <row r="96" customFormat="false" ht="13.5" hidden="false" customHeight="true" outlineLevel="0" collapsed="false">
      <c r="B96" s="9"/>
      <c r="C96" s="100" t="s">
        <v>569</v>
      </c>
      <c r="D96" s="100"/>
      <c r="E96" s="100"/>
      <c r="F96" s="100"/>
      <c r="G96" s="100"/>
      <c r="H96" s="100"/>
      <c r="I96" s="100"/>
      <c r="J96" s="100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29"/>
      <c r="AR96" s="28"/>
      <c r="AS96" s="9"/>
    </row>
    <row r="97" customFormat="false" ht="15.75" hidden="false" customHeight="false" outlineLevel="0" collapsed="false">
      <c r="B97" s="29"/>
      <c r="C97" s="100"/>
      <c r="D97" s="100"/>
      <c r="E97" s="100"/>
      <c r="F97" s="100"/>
      <c r="G97" s="100"/>
      <c r="H97" s="100"/>
      <c r="I97" s="100"/>
      <c r="J97" s="100"/>
      <c r="K97" s="29"/>
      <c r="L97" s="29"/>
      <c r="M97" s="20"/>
      <c r="N97" s="20"/>
      <c r="O97" s="20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9"/>
    </row>
    <row r="98" customFormat="fals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9"/>
    </row>
    <row r="99" customFormat="false" ht="13.5" hidden="false" customHeight="false" outlineLevel="0" collapsed="false">
      <c r="B99" s="29"/>
      <c r="C99" s="29" t="s">
        <v>570</v>
      </c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9"/>
    </row>
    <row r="100" customFormat="fals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9"/>
    </row>
    <row r="101" customFormat="false" ht="15.75" hidden="false" customHeight="false" outlineLevel="0" collapsed="false">
      <c r="B101" s="29"/>
      <c r="C101" s="29" t="s">
        <v>571</v>
      </c>
      <c r="D101" s="29"/>
      <c r="E101" s="29"/>
      <c r="F101" s="29"/>
      <c r="G101" s="29"/>
      <c r="H101" s="29"/>
      <c r="I101" s="29"/>
      <c r="J101" s="29"/>
      <c r="K101" s="29"/>
      <c r="L101" s="29"/>
      <c r="M101" s="20"/>
      <c r="N101" s="20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9"/>
    </row>
    <row r="102" customFormat="fals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9"/>
    </row>
    <row r="103" customFormat="false" ht="15.75" hidden="false" customHeight="false" outlineLevel="0" collapsed="false">
      <c r="B103" s="29"/>
      <c r="C103" s="29" t="s">
        <v>572</v>
      </c>
      <c r="D103" s="29"/>
      <c r="E103" s="29"/>
      <c r="F103" s="29"/>
      <c r="G103" s="29"/>
      <c r="H103" s="29"/>
      <c r="I103" s="29"/>
      <c r="J103" s="29"/>
      <c r="K103" s="29"/>
      <c r="L103" s="29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99"/>
      <c r="AP103" s="99"/>
      <c r="AQ103" s="29"/>
      <c r="AR103" s="29"/>
      <c r="AS103" s="9"/>
    </row>
    <row r="104" customFormat="false" ht="13.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9"/>
    </row>
    <row r="105" customFormat="false" ht="15.75" hidden="false" customHeight="false" outlineLevel="0" collapsed="false">
      <c r="B105" s="29"/>
      <c r="C105" s="29" t="s">
        <v>573</v>
      </c>
      <c r="D105" s="29"/>
      <c r="E105" s="29"/>
      <c r="F105" s="29"/>
      <c r="G105" s="29"/>
      <c r="H105" s="29"/>
      <c r="I105" s="29"/>
      <c r="J105" s="29"/>
      <c r="K105" s="29"/>
      <c r="L105" s="29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99"/>
      <c r="AP105" s="99"/>
      <c r="AQ105" s="29"/>
      <c r="AR105" s="29"/>
      <c r="AS105" s="9"/>
    </row>
    <row r="106" customFormat="false" ht="13.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9"/>
    </row>
    <row r="107" customFormat="false" ht="15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99"/>
      <c r="AP107" s="99"/>
      <c r="AQ107" s="29"/>
      <c r="AR107" s="29"/>
      <c r="AS107" s="9"/>
    </row>
    <row r="108" customFormat="false" ht="13.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9"/>
    </row>
    <row r="109" customFormat="false" ht="15.75" hidden="false" customHeight="false" outlineLevel="0" collapsed="false">
      <c r="B109" s="29"/>
      <c r="C109" s="102" t="s">
        <v>574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20"/>
      <c r="N109" s="20"/>
      <c r="O109" s="17" t="s">
        <v>213</v>
      </c>
      <c r="P109" s="20"/>
      <c r="Q109" s="20"/>
      <c r="R109" s="17" t="s">
        <v>213</v>
      </c>
      <c r="S109" s="20"/>
      <c r="T109" s="20"/>
      <c r="U109" s="20"/>
      <c r="V109" s="20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9"/>
    </row>
    <row r="110" customFormat="false" ht="13.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9"/>
    </row>
    <row r="111" customFormat="false" ht="13.5" hidden="false" customHeight="false" outlineLevel="0" collapsed="false">
      <c r="B111" s="29"/>
      <c r="C111" s="41" t="s">
        <v>575</v>
      </c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9"/>
    </row>
    <row r="112" customFormat="false" ht="13.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9"/>
    </row>
    <row r="113" customFormat="false" ht="15.75" hidden="false" customHeight="false" outlineLevel="0" collapsed="false">
      <c r="B113" s="29"/>
      <c r="C113" s="43" t="s">
        <v>576</v>
      </c>
      <c r="D113" s="43"/>
      <c r="E113" s="43"/>
      <c r="F113" s="43"/>
      <c r="G113" s="43"/>
      <c r="H113" s="43"/>
      <c r="I113" s="43"/>
      <c r="J113" s="43"/>
      <c r="K113" s="43"/>
      <c r="L113" s="43"/>
      <c r="M113" s="20"/>
      <c r="N113" s="20"/>
      <c r="O113" s="20"/>
      <c r="P113" s="20"/>
      <c r="Q113" s="20"/>
      <c r="R113" s="20"/>
      <c r="S113" s="29"/>
      <c r="T113" s="29"/>
      <c r="U113" s="29"/>
      <c r="V113" s="103" t="s">
        <v>577</v>
      </c>
      <c r="W113" s="103"/>
      <c r="X113" s="103"/>
      <c r="Y113" s="103"/>
      <c r="Z113" s="103"/>
      <c r="AA113" s="103"/>
      <c r="AB113" s="103"/>
      <c r="AC113" s="103"/>
      <c r="AD113" s="103"/>
      <c r="AE113" s="99"/>
      <c r="AF113" s="9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9"/>
    </row>
    <row r="114" customFormat="false" ht="13.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9"/>
    </row>
    <row r="115" customFormat="false" ht="15.75" hidden="false" customHeight="false" outlineLevel="0" collapsed="false">
      <c r="B115" s="29"/>
      <c r="C115" s="29" t="s">
        <v>578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99"/>
      <c r="AP115" s="99"/>
      <c r="AQ115" s="29"/>
      <c r="AR115" s="29"/>
      <c r="AS115" s="9"/>
    </row>
    <row r="116" customFormat="false" ht="13.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9"/>
    </row>
    <row r="117" customFormat="false" ht="15.75" hidden="false" customHeight="false" outlineLevel="0" collapsed="false">
      <c r="B117" s="29"/>
      <c r="C117" s="29" t="s">
        <v>579</v>
      </c>
      <c r="D117" s="29"/>
      <c r="E117" s="29"/>
      <c r="F117" s="29"/>
      <c r="G117" s="29"/>
      <c r="H117" s="29"/>
      <c r="I117" s="29"/>
      <c r="J117" s="29"/>
      <c r="K117" s="29"/>
      <c r="L117" s="29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99"/>
      <c r="AP117" s="99"/>
      <c r="AQ117" s="29"/>
      <c r="AR117" s="29"/>
      <c r="AS117" s="9"/>
    </row>
    <row r="118" customFormat="false" ht="13.5" hidden="false" customHeight="true" outlineLevel="0" collapsed="false">
      <c r="B118" s="29"/>
      <c r="C118" s="104" t="s">
        <v>580</v>
      </c>
      <c r="D118" s="104"/>
      <c r="E118" s="104"/>
      <c r="F118" s="104"/>
      <c r="G118" s="104"/>
      <c r="H118" s="104"/>
      <c r="I118" s="104"/>
      <c r="J118" s="104"/>
      <c r="K118" s="104"/>
      <c r="L118" s="104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9"/>
    </row>
    <row r="119" customFormat="false" ht="15.75" hidden="false" customHeight="false" outlineLevel="0" collapsed="false">
      <c r="B119" s="29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99"/>
      <c r="AP119" s="99"/>
      <c r="AQ119" s="29"/>
      <c r="AR119" s="29"/>
      <c r="AS119" s="9"/>
    </row>
    <row r="120" customFormat="false" ht="13.5" hidden="false" customHeight="false" outlineLevel="0" collapsed="false">
      <c r="B120" s="29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9"/>
    </row>
    <row r="121" customFormat="false" ht="15.75" hidden="false" customHeight="true" outlineLevel="0" collapsed="false">
      <c r="B121" s="29"/>
      <c r="C121" s="104" t="s">
        <v>581</v>
      </c>
      <c r="D121" s="104"/>
      <c r="E121" s="104"/>
      <c r="F121" s="104"/>
      <c r="G121" s="104"/>
      <c r="H121" s="104"/>
      <c r="I121" s="104"/>
      <c r="J121" s="104"/>
      <c r="K121" s="104"/>
      <c r="L121" s="104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99"/>
      <c r="AP121" s="99"/>
      <c r="AQ121" s="29"/>
      <c r="AR121" s="29"/>
      <c r="AS121" s="9"/>
    </row>
    <row r="122" customFormat="false" ht="13.5" hidden="false" customHeight="false" outlineLevel="0" collapsed="false">
      <c r="B122" s="29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9"/>
    </row>
    <row r="123" customFormat="false" ht="15.75" hidden="false" customHeight="true" outlineLevel="0" collapsed="false">
      <c r="B123" s="29"/>
      <c r="C123" s="104" t="s">
        <v>582</v>
      </c>
      <c r="D123" s="104"/>
      <c r="E123" s="104"/>
      <c r="F123" s="104"/>
      <c r="G123" s="104"/>
      <c r="H123" s="104"/>
      <c r="I123" s="104"/>
      <c r="J123" s="104"/>
      <c r="K123" s="104"/>
      <c r="L123" s="104"/>
      <c r="M123" s="20"/>
      <c r="N123" s="20"/>
      <c r="O123" s="20"/>
      <c r="P123" s="20"/>
      <c r="Q123" s="20"/>
      <c r="R123" s="20"/>
      <c r="S123" s="20"/>
      <c r="T123" s="20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46"/>
      <c r="AP123" s="46"/>
      <c r="AQ123" s="29"/>
      <c r="AR123" s="29"/>
      <c r="AS123" s="9"/>
    </row>
    <row r="124" customFormat="false" ht="13.5" hidden="false" customHeight="false" outlineLevel="0" collapsed="false">
      <c r="B124" s="29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9"/>
    </row>
    <row r="125" customFormat="false" ht="15.75" hidden="false" customHeight="true" outlineLevel="0" collapsed="false">
      <c r="B125" s="29"/>
      <c r="C125" s="104" t="s">
        <v>583</v>
      </c>
      <c r="D125" s="104"/>
      <c r="E125" s="104"/>
      <c r="F125" s="104"/>
      <c r="G125" s="104"/>
      <c r="H125" s="104"/>
      <c r="I125" s="104"/>
      <c r="J125" s="104"/>
      <c r="K125" s="104"/>
      <c r="L125" s="104"/>
      <c r="M125" s="20"/>
      <c r="N125" s="20"/>
      <c r="O125" s="20"/>
      <c r="P125" s="20"/>
      <c r="Q125" s="20"/>
      <c r="R125" s="20"/>
      <c r="S125" s="20"/>
      <c r="T125" s="20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46"/>
      <c r="AP125" s="46"/>
      <c r="AQ125" s="29"/>
      <c r="AR125" s="29"/>
      <c r="AS125" s="9"/>
    </row>
    <row r="126" customFormat="false" ht="13.5" hidden="false" customHeight="false" outlineLevel="0" collapsed="false">
      <c r="B126" s="29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9"/>
    </row>
    <row r="127" customFormat="false" ht="15.75" hidden="false" customHeight="false" outlineLevel="0" collapsed="false">
      <c r="B127" s="29"/>
      <c r="C127" s="29" t="s">
        <v>584</v>
      </c>
      <c r="D127" s="29"/>
      <c r="E127" s="29"/>
      <c r="F127" s="29"/>
      <c r="G127" s="29"/>
      <c r="H127" s="29"/>
      <c r="I127" s="29"/>
      <c r="J127" s="29"/>
      <c r="K127" s="29"/>
      <c r="L127" s="29"/>
      <c r="M127" s="20"/>
      <c r="N127" s="20"/>
      <c r="O127" s="20"/>
      <c r="P127" s="20"/>
      <c r="Q127" s="20"/>
      <c r="R127" s="20"/>
      <c r="S127" s="20"/>
      <c r="T127" s="20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9"/>
    </row>
    <row r="128" customFormat="false" ht="13.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9"/>
    </row>
    <row r="129" customFormat="false" ht="160.5" hidden="false" customHeight="tru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9"/>
    </row>
    <row r="130" customFormat="false" ht="13.5" hidden="false" customHeight="false" outlineLevel="0" collapsed="false">
      <c r="B130" s="29"/>
      <c r="C130" s="29"/>
      <c r="D130" s="86" t="s">
        <v>585</v>
      </c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9"/>
    </row>
    <row r="131" customFormat="false" ht="13.5" hidden="false" customHeight="true" outlineLevel="0" collapsed="false">
      <c r="B131" s="29"/>
      <c r="C131" s="29"/>
      <c r="D131" s="105" t="s">
        <v>586</v>
      </c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9"/>
    </row>
    <row r="132" customFormat="false" ht="13.5" hidden="false" customHeight="false" outlineLevel="0" collapsed="false">
      <c r="B132" s="29"/>
      <c r="C132" s="29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9"/>
    </row>
    <row r="133" customFormat="false" ht="13.5" hidden="false" customHeight="false" outlineLevel="0" collapsed="false">
      <c r="B133" s="29"/>
      <c r="C133" s="29"/>
      <c r="D133" s="86"/>
      <c r="E133" s="86"/>
      <c r="F133" s="106" t="s">
        <v>587</v>
      </c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86"/>
      <c r="AQ133" s="86"/>
      <c r="AR133" s="86"/>
      <c r="AS133" s="9"/>
    </row>
    <row r="134" customFormat="false" ht="13.5" hidden="false" customHeight="false" outlineLevel="0" collapsed="false">
      <c r="B134" s="29"/>
      <c r="C134" s="29"/>
      <c r="D134" s="86"/>
      <c r="E134" s="86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7"/>
      <c r="AK134" s="107"/>
      <c r="AL134" s="107"/>
      <c r="AM134" s="107"/>
      <c r="AN134" s="109"/>
      <c r="AO134" s="107"/>
      <c r="AP134" s="86"/>
      <c r="AQ134" s="86"/>
      <c r="AR134" s="86"/>
      <c r="AS134" s="9"/>
    </row>
    <row r="135" customFormat="false" ht="15.75" hidden="false" customHeight="false" outlineLevel="0" collapsed="false">
      <c r="B135" s="29"/>
      <c r="C135" s="29"/>
      <c r="D135" s="86"/>
      <c r="E135" s="86"/>
      <c r="F135" s="107"/>
      <c r="G135" s="107"/>
      <c r="H135" s="110"/>
      <c r="I135" s="111"/>
      <c r="J135" s="110"/>
      <c r="K135" s="111"/>
      <c r="L135" s="111"/>
      <c r="M135" s="111"/>
      <c r="N135" s="111"/>
      <c r="O135" s="111"/>
      <c r="P135" s="112"/>
      <c r="Q135" s="113" t="s">
        <v>588</v>
      </c>
      <c r="R135" s="113"/>
      <c r="S135" s="113"/>
      <c r="T135" s="113"/>
      <c r="U135" s="113"/>
      <c r="V135" s="107"/>
      <c r="W135" s="107"/>
      <c r="X135" s="107"/>
      <c r="Y135" s="107"/>
      <c r="Z135" s="114"/>
      <c r="AA135" s="115"/>
      <c r="AB135" s="116"/>
      <c r="AC135" s="116"/>
      <c r="AD135" s="117"/>
      <c r="AE135" s="116"/>
      <c r="AF135" s="118"/>
      <c r="AG135" s="119" t="s">
        <v>589</v>
      </c>
      <c r="AH135" s="119"/>
      <c r="AI135" s="119"/>
      <c r="AJ135" s="118"/>
      <c r="AK135" s="118"/>
      <c r="AL135" s="107"/>
      <c r="AM135" s="107"/>
      <c r="AN135" s="109"/>
      <c r="AO135" s="107"/>
      <c r="AP135" s="86"/>
      <c r="AQ135" s="86"/>
      <c r="AR135" s="86"/>
      <c r="AS135" s="9"/>
    </row>
    <row r="136" customFormat="false" ht="13.5" hidden="false" customHeight="false" outlineLevel="0" collapsed="false">
      <c r="B136" s="6"/>
      <c r="C136" s="120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120"/>
      <c r="AR136" s="9"/>
      <c r="AS136" s="9"/>
    </row>
    <row r="137" customFormat="false" ht="13.5" hidden="true" customHeight="false" outlineLevel="0" collapsed="false"/>
    <row r="138" customFormat="false" ht="14.25" hidden="false" customHeight="true" outlineLevel="0" collapsed="false">
      <c r="B138" s="6"/>
      <c r="C138" s="7"/>
      <c r="D138" s="8" t="n">
        <v>16201019</v>
      </c>
      <c r="E138" s="8"/>
      <c r="F138" s="8"/>
      <c r="G138" s="8"/>
      <c r="H138" s="8"/>
      <c r="I138" s="8"/>
      <c r="J138" s="7"/>
      <c r="K138" s="9"/>
      <c r="L138" s="10"/>
      <c r="M138" s="10"/>
      <c r="N138" s="9"/>
      <c r="O138" s="9"/>
      <c r="P138" s="9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2"/>
      <c r="AK138" s="12"/>
      <c r="AL138" s="12"/>
      <c r="AM138" s="13"/>
      <c r="AN138" s="13"/>
      <c r="AO138" s="13"/>
      <c r="AP138" s="13"/>
      <c r="AQ138" s="13"/>
      <c r="AR138" s="13"/>
      <c r="AS138" s="13"/>
    </row>
    <row r="139" customFormat="false" ht="21" hidden="false" customHeight="true" outlineLevel="0" collapsed="false">
      <c r="B139" s="9"/>
      <c r="C139" s="9"/>
      <c r="D139" s="8"/>
      <c r="E139" s="8"/>
      <c r="F139" s="8"/>
      <c r="G139" s="8"/>
      <c r="H139" s="8"/>
      <c r="I139" s="8"/>
      <c r="J139" s="9"/>
      <c r="K139" s="9"/>
      <c r="L139" s="19" t="s">
        <v>0</v>
      </c>
      <c r="M139" s="19"/>
      <c r="N139" s="16" t="str">
        <f aca="false">N3</f>
        <v>#esss_titul.inn1</v>
      </c>
      <c r="O139" s="16" t="str">
        <f aca="false">O3</f>
        <v>#esss_titul.inn2</v>
      </c>
      <c r="P139" s="16" t="str">
        <f aca="false">P3</f>
        <v>#esss_titul.inn3</v>
      </c>
      <c r="Q139" s="16" t="str">
        <f aca="false">Q3</f>
        <v>#esss_titul.inn4</v>
      </c>
      <c r="R139" s="16" t="str">
        <f aca="false">R3</f>
        <v>#esss_titul.inn5</v>
      </c>
      <c r="S139" s="16" t="str">
        <f aca="false">S3</f>
        <v>#esss_titul.inn6</v>
      </c>
      <c r="T139" s="16" t="str">
        <f aca="false">T3</f>
        <v>#esss_titul.inn7</v>
      </c>
      <c r="U139" s="16" t="str">
        <f aca="false">U3</f>
        <v>#esss_titul.inn8</v>
      </c>
      <c r="V139" s="16" t="str">
        <f aca="false">V3</f>
        <v>#esss_titul.inn9</v>
      </c>
      <c r="W139" s="16" t="str">
        <f aca="false">W3</f>
        <v>#esss_titul.inn10</v>
      </c>
      <c r="X139" s="16" t="str">
        <f aca="false">X3</f>
        <v>#esss_titul.inn11</v>
      </c>
      <c r="Y139" s="16" t="str">
        <f aca="false">Y3</f>
        <v>#esss_titul.inn12</v>
      </c>
      <c r="Z139" s="17" t="s">
        <v>13</v>
      </c>
      <c r="AA139" s="17" t="s">
        <v>13</v>
      </c>
      <c r="AB139" s="18"/>
      <c r="AC139" s="17" t="s">
        <v>13</v>
      </c>
      <c r="AD139" s="17" t="s">
        <v>13</v>
      </c>
      <c r="AE139" s="11"/>
      <c r="AF139" s="11"/>
      <c r="AG139" s="11"/>
      <c r="AH139" s="11"/>
      <c r="AI139" s="11"/>
      <c r="AJ139" s="12"/>
      <c r="AK139" s="12"/>
      <c r="AL139" s="12"/>
      <c r="AM139" s="13"/>
      <c r="AN139" s="13"/>
      <c r="AO139" s="13"/>
      <c r="AP139" s="13"/>
      <c r="AQ139" s="13"/>
      <c r="AR139" s="13"/>
      <c r="AS139" s="13"/>
    </row>
    <row r="140" customFormat="false" ht="5.25" hidden="false" customHeight="true" outlineLevel="0" collapsed="false">
      <c r="B140" s="9"/>
      <c r="C140" s="9"/>
      <c r="D140" s="8"/>
      <c r="E140" s="8"/>
      <c r="F140" s="8"/>
      <c r="G140" s="8"/>
      <c r="H140" s="8"/>
      <c r="I140" s="8"/>
      <c r="J140" s="9"/>
      <c r="K140" s="9"/>
      <c r="L140" s="10"/>
      <c r="M140" s="10"/>
      <c r="N140" s="9"/>
      <c r="O140" s="9"/>
      <c r="P140" s="9"/>
      <c r="Q140" s="10"/>
      <c r="R140" s="19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</row>
    <row r="141" customFormat="false" ht="16.5" hidden="false" customHeight="true" outlineLevel="0" collapsed="false">
      <c r="B141" s="9"/>
      <c r="C141" s="9"/>
      <c r="D141" s="8"/>
      <c r="E141" s="8"/>
      <c r="F141" s="8"/>
      <c r="G141" s="8"/>
      <c r="H141" s="8"/>
      <c r="I141" s="8"/>
      <c r="J141" s="9"/>
      <c r="K141" s="9"/>
      <c r="L141" s="19" t="s">
        <v>14</v>
      </c>
      <c r="M141" s="19"/>
      <c r="N141" s="20" t="str">
        <f aca="false">N5</f>
        <v>#esss_titul.code_case1</v>
      </c>
      <c r="O141" s="20" t="str">
        <f aca="false">O5</f>
        <v>#esss_titul.code_case2</v>
      </c>
      <c r="P141" s="20" t="str">
        <f aca="false">P5</f>
        <v>#esss_titul.code_case3</v>
      </c>
      <c r="Q141" s="20" t="str">
        <f aca="false">Q5</f>
        <v>#esss_titul.code_case4</v>
      </c>
      <c r="R141" s="20" t="str">
        <f aca="false">R5</f>
        <v>#esss_titul.code_case5</v>
      </c>
      <c r="S141" s="20" t="str">
        <f aca="false">S5</f>
        <v>#esss_titul.code_case6</v>
      </c>
      <c r="T141" s="20" t="str">
        <f aca="false">T5</f>
        <v>#esss_titul.code_case7</v>
      </c>
      <c r="U141" s="20" t="str">
        <f aca="false">U5</f>
        <v>#esss_titul.code_case8</v>
      </c>
      <c r="V141" s="20" t="str">
        <f aca="false">V5</f>
        <v>#esss_titul.code_case9</v>
      </c>
      <c r="W141" s="93" t="s">
        <v>24</v>
      </c>
      <c r="X141" s="93"/>
      <c r="Y141" s="22" t="n">
        <v>0</v>
      </c>
      <c r="Z141" s="22" t="n">
        <v>0</v>
      </c>
      <c r="AA141" s="22" t="n">
        <v>2</v>
      </c>
      <c r="AB141" s="10"/>
      <c r="AC141" s="10"/>
      <c r="AD141" s="23"/>
      <c r="AE141" s="23"/>
      <c r="AF141" s="23"/>
      <c r="AG141" s="24"/>
      <c r="AH141" s="24"/>
      <c r="AI141" s="25"/>
      <c r="AJ141" s="11"/>
      <c r="AK141" s="11"/>
      <c r="AL141" s="11"/>
      <c r="AM141" s="11"/>
      <c r="AN141" s="26"/>
      <c r="AO141" s="26"/>
      <c r="AP141" s="26"/>
      <c r="AQ141" s="26"/>
      <c r="AR141" s="26"/>
      <c r="AS141" s="27"/>
    </row>
    <row r="142" customFormat="false" ht="13.5" hidden="tru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</row>
    <row r="143" customFormat="false" ht="13.5" hidden="false" customHeight="false" outlineLevel="0" collapsed="false">
      <c r="B143" s="9"/>
      <c r="C143" s="28"/>
      <c r="D143" s="28"/>
      <c r="E143" s="28"/>
      <c r="F143" s="28"/>
      <c r="G143" s="28"/>
      <c r="H143" s="28"/>
      <c r="I143" s="2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29"/>
      <c r="AL143" s="30"/>
      <c r="AM143" s="30"/>
      <c r="AN143" s="30"/>
      <c r="AO143" s="30"/>
      <c r="AP143" s="30"/>
      <c r="AQ143" s="30"/>
      <c r="AR143" s="30"/>
      <c r="AS143" s="31"/>
    </row>
    <row r="144" customFormat="false" ht="13.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29"/>
      <c r="AL144" s="30"/>
      <c r="AM144" s="30"/>
      <c r="AN144" s="30"/>
      <c r="AO144" s="30"/>
      <c r="AP144" s="30"/>
      <c r="AQ144" s="30"/>
      <c r="AR144" s="30"/>
      <c r="AS144" s="32"/>
    </row>
    <row r="145" customFormat="false" ht="15.75" hidden="false" customHeight="false" outlineLevel="0" collapsed="false">
      <c r="B145" s="94"/>
      <c r="C145" s="95" t="s">
        <v>563</v>
      </c>
      <c r="D145" s="95"/>
      <c r="E145" s="95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7" t="s">
        <v>564</v>
      </c>
      <c r="AA145" s="96"/>
      <c r="AB145" s="96"/>
      <c r="AC145" s="97" t="s">
        <v>565</v>
      </c>
      <c r="AD145" s="96"/>
      <c r="AE145" s="96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33"/>
      <c r="AS145" s="33"/>
    </row>
    <row r="146" customFormat="false" ht="15.75" hidden="false" customHeight="false" outlineLevel="0" collapsed="false">
      <c r="B146" s="94"/>
      <c r="C146" s="121" t="s">
        <v>590</v>
      </c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37"/>
      <c r="AS146" s="37"/>
    </row>
    <row r="147" customFormat="false" ht="15.75" hidden="false" customHeight="false" outlineLevel="0" collapsed="false">
      <c r="B147" s="94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9"/>
      <c r="AS147" s="9"/>
    </row>
    <row r="148" customFormat="false" ht="15.75" hidden="false" customHeight="false" outlineLevel="0" collapsed="false">
      <c r="B148" s="94"/>
      <c r="C148" s="122" t="s">
        <v>591</v>
      </c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3" t="s">
        <v>592</v>
      </c>
      <c r="AB148" s="123"/>
      <c r="AC148" s="123"/>
      <c r="AD148" s="94"/>
      <c r="AE148" s="94"/>
      <c r="AF148" s="20" t="s">
        <v>593</v>
      </c>
      <c r="AG148" s="20" t="s">
        <v>594</v>
      </c>
      <c r="AH148" s="20" t="s">
        <v>595</v>
      </c>
      <c r="AI148" s="20" t="s">
        <v>596</v>
      </c>
      <c r="AJ148" s="20" t="s">
        <v>597</v>
      </c>
      <c r="AK148" s="20" t="s">
        <v>598</v>
      </c>
      <c r="AL148" s="20" t="s">
        <v>599</v>
      </c>
      <c r="AM148" s="20" t="s">
        <v>600</v>
      </c>
      <c r="AN148" s="20" t="s">
        <v>601</v>
      </c>
      <c r="AO148" s="20" t="s">
        <v>602</v>
      </c>
      <c r="AP148" s="20" t="s">
        <v>603</v>
      </c>
      <c r="AQ148" s="94"/>
      <c r="AR148" s="9"/>
      <c r="AS148" s="9"/>
    </row>
    <row r="149" customFormat="false" ht="15.75" hidden="false" customHeight="false" outlineLevel="0" collapsed="false">
      <c r="B149" s="94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"/>
    </row>
    <row r="150" s="48" customFormat="true" ht="33.75" hidden="false" customHeight="true" outlineLevel="0" collapsed="false">
      <c r="B150" s="49"/>
      <c r="C150" s="124" t="s">
        <v>604</v>
      </c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5"/>
      <c r="AS150" s="49"/>
    </row>
    <row r="151" customFormat="false" ht="15.75" hidden="false" customHeight="false" outlineLevel="0" collapsed="false">
      <c r="B151" s="9"/>
      <c r="C151" s="122" t="s">
        <v>605</v>
      </c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3" t="s">
        <v>606</v>
      </c>
      <c r="T151" s="123"/>
      <c r="U151" s="123"/>
      <c r="V151" s="20" t="s">
        <v>607</v>
      </c>
      <c r="W151" s="20" t="s">
        <v>608</v>
      </c>
      <c r="X151" s="20" t="s">
        <v>609</v>
      </c>
      <c r="Y151" s="20" t="s">
        <v>610</v>
      </c>
      <c r="Z151" s="20" t="s">
        <v>611</v>
      </c>
      <c r="AA151" s="20" t="s">
        <v>612</v>
      </c>
      <c r="AB151" s="20" t="s">
        <v>613</v>
      </c>
      <c r="AC151" s="20" t="s">
        <v>614</v>
      </c>
      <c r="AD151" s="20" t="s">
        <v>615</v>
      </c>
      <c r="AE151" s="20" t="s">
        <v>616</v>
      </c>
      <c r="AF151" s="20" t="s">
        <v>617</v>
      </c>
      <c r="AG151" s="20" t="s">
        <v>618</v>
      </c>
      <c r="AH151" s="20" t="s">
        <v>619</v>
      </c>
      <c r="AI151" s="20" t="s">
        <v>620</v>
      </c>
      <c r="AJ151" s="20" t="s">
        <v>621</v>
      </c>
      <c r="AK151" s="20" t="s">
        <v>622</v>
      </c>
      <c r="AL151" s="20" t="s">
        <v>623</v>
      </c>
      <c r="AM151" s="20" t="s">
        <v>624</v>
      </c>
      <c r="AN151" s="20" t="s">
        <v>625</v>
      </c>
      <c r="AO151" s="20" t="s">
        <v>626</v>
      </c>
      <c r="AP151" s="20" t="s">
        <v>627</v>
      </c>
      <c r="AQ151" s="97"/>
      <c r="AR151" s="97"/>
      <c r="AS151" s="9"/>
    </row>
    <row r="152" customFormat="false" ht="13.5" hidden="false" customHeight="true" outlineLevel="0" collapsed="false">
      <c r="B152" s="9"/>
      <c r="C152" s="126" t="s">
        <v>628</v>
      </c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"/>
    </row>
    <row r="153" customFormat="false" ht="15.75" hidden="false" customHeight="false" outlineLevel="0" collapsed="false">
      <c r="B153" s="9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3" t="s">
        <v>629</v>
      </c>
      <c r="T153" s="123"/>
      <c r="U153" s="123"/>
      <c r="V153" s="20" t="s">
        <v>630</v>
      </c>
      <c r="W153" s="20" t="s">
        <v>631</v>
      </c>
      <c r="X153" s="20" t="s">
        <v>632</v>
      </c>
      <c r="Y153" s="20" t="s">
        <v>633</v>
      </c>
      <c r="Z153" s="20" t="s">
        <v>634</v>
      </c>
      <c r="AA153" s="20" t="s">
        <v>635</v>
      </c>
      <c r="AB153" s="20" t="s">
        <v>636</v>
      </c>
      <c r="AC153" s="20" t="s">
        <v>637</v>
      </c>
      <c r="AD153" s="20" t="s">
        <v>638</v>
      </c>
      <c r="AE153" s="17" t="s">
        <v>213</v>
      </c>
      <c r="AF153" s="20" t="s">
        <v>639</v>
      </c>
      <c r="AG153" s="20" t="s">
        <v>640</v>
      </c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"/>
    </row>
    <row r="154" customFormat="false" ht="13.5" hidden="false" customHeight="false" outlineLevel="0" collapsed="false">
      <c r="B154" s="9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"/>
    </row>
    <row r="155" customFormat="false" ht="13.5" hidden="false" customHeight="false" outlineLevel="0" collapsed="false">
      <c r="B155" s="9"/>
      <c r="C155" s="127" t="s">
        <v>641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"/>
    </row>
    <row r="156" customFormat="false" ht="13.5" hidden="false" customHeight="false" outlineLevel="0" collapsed="false">
      <c r="B156" s="9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"/>
    </row>
    <row r="157" customFormat="false" ht="15.75" hidden="false" customHeight="false" outlineLevel="0" collapsed="false">
      <c r="B157" s="9"/>
      <c r="C157" s="128" t="s">
        <v>642</v>
      </c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3" t="s">
        <v>643</v>
      </c>
      <c r="T157" s="123"/>
      <c r="U157" s="123"/>
      <c r="V157" s="20" t="s">
        <v>644</v>
      </c>
      <c r="W157" s="20" t="s">
        <v>645</v>
      </c>
      <c r="X157" s="20" t="s">
        <v>646</v>
      </c>
      <c r="Y157" s="20" t="s">
        <v>647</v>
      </c>
      <c r="Z157" s="20" t="s">
        <v>648</v>
      </c>
      <c r="AA157" s="20" t="s">
        <v>649</v>
      </c>
      <c r="AB157" s="20" t="s">
        <v>650</v>
      </c>
      <c r="AC157" s="20" t="s">
        <v>651</v>
      </c>
      <c r="AD157" s="20" t="s">
        <v>652</v>
      </c>
      <c r="AE157" s="17" t="s">
        <v>213</v>
      </c>
      <c r="AF157" s="20" t="s">
        <v>653</v>
      </c>
      <c r="AG157" s="20" t="s">
        <v>654</v>
      </c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"/>
    </row>
    <row r="158" customFormat="false" ht="13.5" hidden="false" customHeight="false" outlineLevel="0" collapsed="false">
      <c r="B158" s="29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"/>
    </row>
    <row r="159" customFormat="false" ht="15.75" hidden="false" customHeight="false" outlineLevel="0" collapsed="false">
      <c r="B159" s="29"/>
      <c r="C159" s="128" t="s">
        <v>655</v>
      </c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3" t="s">
        <v>656</v>
      </c>
      <c r="T159" s="123"/>
      <c r="U159" s="123"/>
      <c r="V159" s="20" t="s">
        <v>657</v>
      </c>
      <c r="W159" s="20" t="s">
        <v>658</v>
      </c>
      <c r="X159" s="20" t="s">
        <v>659</v>
      </c>
      <c r="Y159" s="20" t="s">
        <v>660</v>
      </c>
      <c r="Z159" s="20" t="s">
        <v>661</v>
      </c>
      <c r="AA159" s="20" t="s">
        <v>662</v>
      </c>
      <c r="AB159" s="20" t="s">
        <v>663</v>
      </c>
      <c r="AC159" s="20" t="s">
        <v>664</v>
      </c>
      <c r="AD159" s="20" t="s">
        <v>665</v>
      </c>
      <c r="AE159" s="17" t="s">
        <v>213</v>
      </c>
      <c r="AF159" s="20" t="s">
        <v>666</v>
      </c>
      <c r="AG159" s="20" t="s">
        <v>667</v>
      </c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"/>
    </row>
    <row r="160" customFormat="false" ht="13.5" hidden="false" customHeight="false" outlineLevel="0" collapsed="false">
      <c r="B160" s="29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"/>
    </row>
    <row r="161" customFormat="false" ht="15.75" hidden="false" customHeight="false" outlineLevel="0" collapsed="false">
      <c r="B161" s="29"/>
      <c r="C161" s="128" t="s">
        <v>668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3" t="s">
        <v>669</v>
      </c>
      <c r="T161" s="123"/>
      <c r="U161" s="123"/>
      <c r="V161" s="20" t="s">
        <v>670</v>
      </c>
      <c r="W161" s="20" t="s">
        <v>671</v>
      </c>
      <c r="X161" s="20" t="s">
        <v>672</v>
      </c>
      <c r="Y161" s="20" t="s">
        <v>673</v>
      </c>
      <c r="Z161" s="20" t="s">
        <v>674</v>
      </c>
      <c r="AA161" s="20" t="s">
        <v>675</v>
      </c>
      <c r="AB161" s="20" t="s">
        <v>676</v>
      </c>
      <c r="AC161" s="20" t="s">
        <v>677</v>
      </c>
      <c r="AD161" s="20" t="s">
        <v>678</v>
      </c>
      <c r="AE161" s="17" t="s">
        <v>213</v>
      </c>
      <c r="AF161" s="20" t="s">
        <v>679</v>
      </c>
      <c r="AG161" s="20" t="s">
        <v>680</v>
      </c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"/>
    </row>
    <row r="162" customFormat="false" ht="5.1" hidden="false" customHeight="true" outlineLevel="0" collapsed="false">
      <c r="B162" s="29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3"/>
      <c r="T162" s="123"/>
      <c r="U162" s="123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"/>
    </row>
    <row r="163" customFormat="false" ht="15" hidden="false" customHeight="false" outlineLevel="0" collapsed="false">
      <c r="B163" s="29"/>
      <c r="C163" s="121" t="s">
        <v>681</v>
      </c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97"/>
      <c r="AS163" s="9"/>
    </row>
    <row r="164" customFormat="false" ht="15" hidden="false" customHeight="false" outlineLevel="0" collapsed="false">
      <c r="B164" s="29"/>
      <c r="C164" s="121" t="s">
        <v>682</v>
      </c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97"/>
      <c r="AS164" s="9"/>
    </row>
    <row r="165" customFormat="false" ht="15" hidden="true" customHeight="false" outlineLevel="0" collapsed="false">
      <c r="B165" s="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97"/>
      <c r="AS165" s="9"/>
    </row>
    <row r="166" customFormat="false" ht="15.75" hidden="false" customHeight="false" outlineLevel="0" collapsed="false">
      <c r="B166" s="29"/>
      <c r="C166" s="122" t="s">
        <v>605</v>
      </c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3" t="s">
        <v>683</v>
      </c>
      <c r="T166" s="123"/>
      <c r="U166" s="123"/>
      <c r="V166" s="20" t="s">
        <v>684</v>
      </c>
      <c r="W166" s="20" t="s">
        <v>685</v>
      </c>
      <c r="X166" s="20" t="s">
        <v>686</v>
      </c>
      <c r="Y166" s="20" t="s">
        <v>687</v>
      </c>
      <c r="Z166" s="20" t="s">
        <v>688</v>
      </c>
      <c r="AA166" s="20" t="s">
        <v>689</v>
      </c>
      <c r="AB166" s="20" t="s">
        <v>690</v>
      </c>
      <c r="AC166" s="20" t="s">
        <v>691</v>
      </c>
      <c r="AD166" s="20" t="s">
        <v>692</v>
      </c>
      <c r="AE166" s="20" t="s">
        <v>693</v>
      </c>
      <c r="AF166" s="20" t="s">
        <v>694</v>
      </c>
      <c r="AG166" s="20" t="s">
        <v>695</v>
      </c>
      <c r="AH166" s="20" t="s">
        <v>696</v>
      </c>
      <c r="AI166" s="20" t="s">
        <v>697</v>
      </c>
      <c r="AJ166" s="20" t="s">
        <v>698</v>
      </c>
      <c r="AK166" s="20" t="s">
        <v>699</v>
      </c>
      <c r="AL166" s="20" t="s">
        <v>700</v>
      </c>
      <c r="AM166" s="20" t="s">
        <v>701</v>
      </c>
      <c r="AN166" s="20" t="s">
        <v>702</v>
      </c>
      <c r="AO166" s="20" t="s">
        <v>703</v>
      </c>
      <c r="AP166" s="20" t="s">
        <v>704</v>
      </c>
      <c r="AQ166" s="97"/>
      <c r="AR166" s="97"/>
      <c r="AS166" s="9"/>
    </row>
    <row r="167" customFormat="false" ht="13.5" hidden="false" customHeight="true" outlineLevel="0" collapsed="false">
      <c r="B167" s="29"/>
      <c r="C167" s="126" t="s">
        <v>705</v>
      </c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"/>
    </row>
    <row r="168" customFormat="false" ht="15.75" hidden="false" customHeight="false" outlineLevel="0" collapsed="false">
      <c r="B168" s="29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3" t="s">
        <v>706</v>
      </c>
      <c r="T168" s="123"/>
      <c r="U168" s="123"/>
      <c r="V168" s="20" t="s">
        <v>707</v>
      </c>
      <c r="W168" s="20" t="s">
        <v>708</v>
      </c>
      <c r="X168" s="20" t="s">
        <v>709</v>
      </c>
      <c r="Y168" s="20" t="s">
        <v>710</v>
      </c>
      <c r="Z168" s="20" t="s">
        <v>711</v>
      </c>
      <c r="AA168" s="20" t="s">
        <v>712</v>
      </c>
      <c r="AB168" s="20" t="s">
        <v>713</v>
      </c>
      <c r="AC168" s="20" t="s">
        <v>714</v>
      </c>
      <c r="AD168" s="20" t="s">
        <v>715</v>
      </c>
      <c r="AE168" s="17" t="s">
        <v>213</v>
      </c>
      <c r="AF168" s="20" t="s">
        <v>716</v>
      </c>
      <c r="AG168" s="20" t="s">
        <v>717</v>
      </c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"/>
    </row>
    <row r="169" customFormat="false" ht="13.5" hidden="false" customHeight="false" outlineLevel="0" collapsed="false">
      <c r="B169" s="29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"/>
    </row>
    <row r="170" customFormat="false" ht="13.5" hidden="false" customHeight="false" outlineLevel="0" collapsed="false">
      <c r="B170" s="29"/>
      <c r="C170" s="127" t="s">
        <v>641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"/>
    </row>
    <row r="171" customFormat="false" ht="13.5" hidden="false" customHeight="false" outlineLevel="0" collapsed="false">
      <c r="B171" s="29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"/>
    </row>
    <row r="172" customFormat="false" ht="15.75" hidden="false" customHeight="false" outlineLevel="0" collapsed="false">
      <c r="B172" s="29"/>
      <c r="C172" s="128" t="s">
        <v>642</v>
      </c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3" t="s">
        <v>718</v>
      </c>
      <c r="T172" s="123"/>
      <c r="U172" s="123"/>
      <c r="V172" s="20" t="s">
        <v>719</v>
      </c>
      <c r="W172" s="20" t="s">
        <v>720</v>
      </c>
      <c r="X172" s="20" t="s">
        <v>721</v>
      </c>
      <c r="Y172" s="20" t="s">
        <v>722</v>
      </c>
      <c r="Z172" s="20" t="s">
        <v>723</v>
      </c>
      <c r="AA172" s="20" t="s">
        <v>724</v>
      </c>
      <c r="AB172" s="20" t="s">
        <v>725</v>
      </c>
      <c r="AC172" s="20" t="s">
        <v>726</v>
      </c>
      <c r="AD172" s="20" t="s">
        <v>727</v>
      </c>
      <c r="AE172" s="17" t="s">
        <v>213</v>
      </c>
      <c r="AF172" s="20" t="s">
        <v>728</v>
      </c>
      <c r="AG172" s="20" t="s">
        <v>729</v>
      </c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"/>
    </row>
    <row r="173" customFormat="false" ht="13.5" hidden="false" customHeight="false" outlineLevel="0" collapsed="false">
      <c r="B173" s="29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"/>
    </row>
    <row r="174" customFormat="false" ht="15.75" hidden="false" customHeight="false" outlineLevel="0" collapsed="false">
      <c r="B174" s="29"/>
      <c r="C174" s="128" t="s">
        <v>655</v>
      </c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3" t="s">
        <v>730</v>
      </c>
      <c r="T174" s="123"/>
      <c r="U174" s="123"/>
      <c r="V174" s="20" t="s">
        <v>731</v>
      </c>
      <c r="W174" s="20" t="s">
        <v>732</v>
      </c>
      <c r="X174" s="20" t="s">
        <v>733</v>
      </c>
      <c r="Y174" s="20" t="s">
        <v>734</v>
      </c>
      <c r="Z174" s="20" t="s">
        <v>735</v>
      </c>
      <c r="AA174" s="20" t="s">
        <v>736</v>
      </c>
      <c r="AB174" s="20" t="s">
        <v>737</v>
      </c>
      <c r="AC174" s="20" t="s">
        <v>738</v>
      </c>
      <c r="AD174" s="20" t="s">
        <v>739</v>
      </c>
      <c r="AE174" s="17" t="s">
        <v>213</v>
      </c>
      <c r="AF174" s="20" t="s">
        <v>740</v>
      </c>
      <c r="AG174" s="20" t="s">
        <v>741</v>
      </c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"/>
    </row>
    <row r="175" customFormat="false" ht="13.5" hidden="false" customHeight="false" outlineLevel="0" collapsed="false">
      <c r="B175" s="29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"/>
    </row>
    <row r="176" customFormat="false" ht="15.75" hidden="false" customHeight="false" outlineLevel="0" collapsed="false">
      <c r="B176" s="29"/>
      <c r="C176" s="128" t="s">
        <v>668</v>
      </c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3" t="s">
        <v>742</v>
      </c>
      <c r="T176" s="123"/>
      <c r="U176" s="123"/>
      <c r="V176" s="20" t="s">
        <v>743</v>
      </c>
      <c r="W176" s="20" t="s">
        <v>744</v>
      </c>
      <c r="X176" s="20" t="s">
        <v>745</v>
      </c>
      <c r="Y176" s="20" t="s">
        <v>746</v>
      </c>
      <c r="Z176" s="20" t="s">
        <v>747</v>
      </c>
      <c r="AA176" s="20" t="s">
        <v>748</v>
      </c>
      <c r="AB176" s="20" t="s">
        <v>749</v>
      </c>
      <c r="AC176" s="20" t="s">
        <v>750</v>
      </c>
      <c r="AD176" s="20" t="s">
        <v>751</v>
      </c>
      <c r="AE176" s="17" t="s">
        <v>213</v>
      </c>
      <c r="AF176" s="20" t="s">
        <v>752</v>
      </c>
      <c r="AG176" s="20" t="s">
        <v>753</v>
      </c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"/>
    </row>
    <row r="177" customFormat="false" ht="5.1" hidden="false" customHeight="true" outlineLevel="0" collapsed="false">
      <c r="B177" s="29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3"/>
      <c r="T177" s="123"/>
      <c r="U177" s="123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"/>
    </row>
    <row r="178" customFormat="false" ht="15" hidden="false" customHeight="true" outlineLevel="0" collapsed="false">
      <c r="B178" s="29"/>
      <c r="C178" s="130" t="s">
        <v>754</v>
      </c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97"/>
      <c r="AS178" s="9"/>
    </row>
    <row r="179" customFormat="false" ht="15" hidden="false" customHeight="false" outlineLevel="0" collapsed="false">
      <c r="B179" s="29"/>
      <c r="C179" s="131" t="s">
        <v>755</v>
      </c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97"/>
      <c r="AS179" s="9"/>
    </row>
    <row r="180" customFormat="false" ht="15" hidden="false" customHeight="false" outlineLevel="0" collapsed="false">
      <c r="B180" s="29"/>
      <c r="C180" s="131" t="s">
        <v>756</v>
      </c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97"/>
      <c r="AS180" s="9"/>
    </row>
    <row r="181" customFormat="false" ht="13.5" hidden="true" customHeight="false" outlineLevel="0" collapsed="false">
      <c r="B181" s="29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"/>
    </row>
    <row r="182" customFormat="false" ht="15.75" hidden="false" customHeight="false" outlineLevel="0" collapsed="false">
      <c r="B182" s="29"/>
      <c r="C182" s="122" t="s">
        <v>605</v>
      </c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3" t="s">
        <v>757</v>
      </c>
      <c r="T182" s="123"/>
      <c r="U182" s="123"/>
      <c r="V182" s="20" t="s">
        <v>758</v>
      </c>
      <c r="W182" s="20" t="s">
        <v>759</v>
      </c>
      <c r="X182" s="20" t="s">
        <v>760</v>
      </c>
      <c r="Y182" s="20" t="s">
        <v>761</v>
      </c>
      <c r="Z182" s="20" t="s">
        <v>762</v>
      </c>
      <c r="AA182" s="20" t="s">
        <v>763</v>
      </c>
      <c r="AB182" s="20" t="s">
        <v>764</v>
      </c>
      <c r="AC182" s="20" t="s">
        <v>765</v>
      </c>
      <c r="AD182" s="20" t="s">
        <v>766</v>
      </c>
      <c r="AE182" s="20" t="s">
        <v>767</v>
      </c>
      <c r="AF182" s="20" t="s">
        <v>768</v>
      </c>
      <c r="AG182" s="20" t="s">
        <v>769</v>
      </c>
      <c r="AH182" s="20" t="s">
        <v>770</v>
      </c>
      <c r="AI182" s="20" t="s">
        <v>771</v>
      </c>
      <c r="AJ182" s="20" t="s">
        <v>772</v>
      </c>
      <c r="AK182" s="20" t="s">
        <v>773</v>
      </c>
      <c r="AL182" s="20" t="s">
        <v>774</v>
      </c>
      <c r="AM182" s="20" t="s">
        <v>775</v>
      </c>
      <c r="AN182" s="20" t="s">
        <v>776</v>
      </c>
      <c r="AO182" s="20" t="s">
        <v>777</v>
      </c>
      <c r="AP182" s="20" t="s">
        <v>778</v>
      </c>
      <c r="AQ182" s="97"/>
      <c r="AR182" s="97"/>
      <c r="AS182" s="9"/>
    </row>
    <row r="183" customFormat="false" ht="13.5" hidden="false" customHeight="true" outlineLevel="0" collapsed="false">
      <c r="B183" s="29"/>
      <c r="C183" s="126" t="s">
        <v>705</v>
      </c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"/>
    </row>
    <row r="184" customFormat="false" ht="15.75" hidden="false" customHeight="false" outlineLevel="0" collapsed="false">
      <c r="B184" s="29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3" t="s">
        <v>779</v>
      </c>
      <c r="T184" s="123"/>
      <c r="U184" s="123"/>
      <c r="V184" s="20" t="s">
        <v>780</v>
      </c>
      <c r="W184" s="20" t="s">
        <v>781</v>
      </c>
      <c r="X184" s="20" t="s">
        <v>782</v>
      </c>
      <c r="Y184" s="20" t="s">
        <v>783</v>
      </c>
      <c r="Z184" s="20" t="s">
        <v>784</v>
      </c>
      <c r="AA184" s="20" t="s">
        <v>785</v>
      </c>
      <c r="AB184" s="20" t="s">
        <v>786</v>
      </c>
      <c r="AC184" s="20" t="s">
        <v>787</v>
      </c>
      <c r="AD184" s="20" t="s">
        <v>788</v>
      </c>
      <c r="AE184" s="17" t="s">
        <v>213</v>
      </c>
      <c r="AF184" s="20" t="s">
        <v>789</v>
      </c>
      <c r="AG184" s="20" t="s">
        <v>790</v>
      </c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"/>
    </row>
    <row r="185" customFormat="false" ht="15.75" hidden="false" customHeight="false" outlineLevel="0" collapsed="false">
      <c r="B185" s="29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23"/>
      <c r="T185" s="123"/>
      <c r="U185" s="123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"/>
    </row>
    <row r="186" customFormat="false" ht="13.5" hidden="false" customHeight="false" outlineLevel="0" collapsed="false">
      <c r="B186" s="29"/>
      <c r="C186" s="127" t="s">
        <v>641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"/>
    </row>
    <row r="187" customFormat="false" ht="13.5" hidden="false" customHeight="false" outlineLevel="0" collapsed="false">
      <c r="B187" s="29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"/>
    </row>
    <row r="188" customFormat="false" ht="15.75" hidden="false" customHeight="false" outlineLevel="0" collapsed="false">
      <c r="B188" s="29"/>
      <c r="C188" s="128" t="s">
        <v>642</v>
      </c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3" t="s">
        <v>791</v>
      </c>
      <c r="T188" s="123"/>
      <c r="U188" s="123"/>
      <c r="V188" s="20" t="s">
        <v>792</v>
      </c>
      <c r="W188" s="20" t="s">
        <v>793</v>
      </c>
      <c r="X188" s="20" t="s">
        <v>794</v>
      </c>
      <c r="Y188" s="20" t="s">
        <v>795</v>
      </c>
      <c r="Z188" s="20" t="s">
        <v>796</v>
      </c>
      <c r="AA188" s="20" t="s">
        <v>797</v>
      </c>
      <c r="AB188" s="20" t="s">
        <v>798</v>
      </c>
      <c r="AC188" s="20" t="s">
        <v>799</v>
      </c>
      <c r="AD188" s="20" t="s">
        <v>800</v>
      </c>
      <c r="AE188" s="17" t="s">
        <v>213</v>
      </c>
      <c r="AF188" s="20" t="s">
        <v>801</v>
      </c>
      <c r="AG188" s="20" t="s">
        <v>802</v>
      </c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"/>
    </row>
    <row r="189" customFormat="false" ht="13.5" hidden="false" customHeight="false" outlineLevel="0" collapsed="false">
      <c r="B189" s="29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"/>
    </row>
    <row r="190" customFormat="false" ht="15.75" hidden="false" customHeight="false" outlineLevel="0" collapsed="false">
      <c r="B190" s="29"/>
      <c r="C190" s="128" t="s">
        <v>655</v>
      </c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3" t="s">
        <v>803</v>
      </c>
      <c r="T190" s="123"/>
      <c r="U190" s="123"/>
      <c r="V190" s="20" t="s">
        <v>804</v>
      </c>
      <c r="W190" s="20" t="s">
        <v>805</v>
      </c>
      <c r="X190" s="20" t="s">
        <v>806</v>
      </c>
      <c r="Y190" s="20" t="s">
        <v>807</v>
      </c>
      <c r="Z190" s="20" t="s">
        <v>808</v>
      </c>
      <c r="AA190" s="20" t="s">
        <v>809</v>
      </c>
      <c r="AB190" s="20" t="s">
        <v>810</v>
      </c>
      <c r="AC190" s="20" t="s">
        <v>811</v>
      </c>
      <c r="AD190" s="20" t="s">
        <v>812</v>
      </c>
      <c r="AE190" s="17" t="s">
        <v>213</v>
      </c>
      <c r="AF190" s="20" t="s">
        <v>813</v>
      </c>
      <c r="AG190" s="20" t="s">
        <v>814</v>
      </c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"/>
    </row>
    <row r="191" customFormat="false" ht="13.5" hidden="false" customHeight="false" outlineLevel="0" collapsed="false">
      <c r="B191" s="29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"/>
    </row>
    <row r="192" customFormat="false" ht="15.75" hidden="false" customHeight="false" outlineLevel="0" collapsed="false">
      <c r="B192" s="29"/>
      <c r="C192" s="128" t="s">
        <v>668</v>
      </c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3" t="s">
        <v>815</v>
      </c>
      <c r="T192" s="123"/>
      <c r="U192" s="123"/>
      <c r="V192" s="20" t="s">
        <v>816</v>
      </c>
      <c r="W192" s="20" t="s">
        <v>817</v>
      </c>
      <c r="X192" s="20" t="s">
        <v>818</v>
      </c>
      <c r="Y192" s="20" t="s">
        <v>819</v>
      </c>
      <c r="Z192" s="20" t="s">
        <v>820</v>
      </c>
      <c r="AA192" s="20" t="s">
        <v>821</v>
      </c>
      <c r="AB192" s="20" t="s">
        <v>822</v>
      </c>
      <c r="AC192" s="20" t="s">
        <v>823</v>
      </c>
      <c r="AD192" s="20" t="s">
        <v>824</v>
      </c>
      <c r="AE192" s="17" t="s">
        <v>213</v>
      </c>
      <c r="AF192" s="20" t="s">
        <v>825</v>
      </c>
      <c r="AG192" s="20" t="s">
        <v>826</v>
      </c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"/>
    </row>
    <row r="193" customFormat="false" ht="15.75" hidden="false" customHeight="false" outlineLevel="0" collapsed="false">
      <c r="B193" s="29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3"/>
      <c r="T193" s="123"/>
      <c r="U193" s="123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"/>
    </row>
    <row r="194" customFormat="false" ht="15" hidden="false" customHeight="false" outlineLevel="0" collapsed="false">
      <c r="B194" s="29"/>
      <c r="C194" s="121" t="s">
        <v>827</v>
      </c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97"/>
      <c r="AS194" s="9"/>
    </row>
    <row r="195" customFormat="false" ht="15" hidden="false" customHeight="false" outlineLevel="0" collapsed="false">
      <c r="B195" s="29"/>
      <c r="C195" s="121" t="s">
        <v>828</v>
      </c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97"/>
      <c r="AS195" s="9"/>
    </row>
    <row r="196" customFormat="false" ht="15.75" hidden="true" customHeight="false" outlineLevel="0" collapsed="false">
      <c r="B196" s="29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3"/>
      <c r="T196" s="123"/>
      <c r="U196" s="123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"/>
    </row>
    <row r="197" customFormat="false" ht="15.75" hidden="false" customHeight="false" outlineLevel="0" collapsed="false">
      <c r="B197" s="29"/>
      <c r="C197" s="122" t="s">
        <v>605</v>
      </c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3" t="s">
        <v>829</v>
      </c>
      <c r="T197" s="123"/>
      <c r="U197" s="123"/>
      <c r="V197" s="20" t="s">
        <v>830</v>
      </c>
      <c r="W197" s="20" t="s">
        <v>831</v>
      </c>
      <c r="X197" s="20" t="s">
        <v>832</v>
      </c>
      <c r="Y197" s="20" t="s">
        <v>833</v>
      </c>
      <c r="Z197" s="20" t="s">
        <v>834</v>
      </c>
      <c r="AA197" s="20" t="s">
        <v>835</v>
      </c>
      <c r="AB197" s="20" t="s">
        <v>836</v>
      </c>
      <c r="AC197" s="20" t="s">
        <v>837</v>
      </c>
      <c r="AD197" s="20" t="s">
        <v>838</v>
      </c>
      <c r="AE197" s="20" t="s">
        <v>839</v>
      </c>
      <c r="AF197" s="20" t="s">
        <v>840</v>
      </c>
      <c r="AG197" s="20" t="s">
        <v>841</v>
      </c>
      <c r="AH197" s="20" t="s">
        <v>842</v>
      </c>
      <c r="AI197" s="20" t="s">
        <v>843</v>
      </c>
      <c r="AJ197" s="20" t="s">
        <v>844</v>
      </c>
      <c r="AK197" s="20" t="s">
        <v>845</v>
      </c>
      <c r="AL197" s="20" t="s">
        <v>846</v>
      </c>
      <c r="AM197" s="20" t="s">
        <v>847</v>
      </c>
      <c r="AN197" s="20" t="s">
        <v>848</v>
      </c>
      <c r="AO197" s="20" t="s">
        <v>849</v>
      </c>
      <c r="AP197" s="20" t="s">
        <v>850</v>
      </c>
      <c r="AQ197" s="97"/>
      <c r="AR197" s="97"/>
      <c r="AS197" s="9"/>
    </row>
    <row r="198" customFormat="false" ht="13.5" hidden="false" customHeight="true" outlineLevel="0" collapsed="false">
      <c r="B198" s="29"/>
      <c r="C198" s="126" t="s">
        <v>705</v>
      </c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"/>
    </row>
    <row r="199" customFormat="false" ht="15.75" hidden="false" customHeight="false" outlineLevel="0" collapsed="false">
      <c r="B199" s="29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3" t="s">
        <v>851</v>
      </c>
      <c r="T199" s="123"/>
      <c r="U199" s="123"/>
      <c r="V199" s="20" t="s">
        <v>852</v>
      </c>
      <c r="W199" s="20" t="s">
        <v>853</v>
      </c>
      <c r="X199" s="20" t="s">
        <v>854</v>
      </c>
      <c r="Y199" s="20" t="s">
        <v>855</v>
      </c>
      <c r="Z199" s="20" t="s">
        <v>856</v>
      </c>
      <c r="AA199" s="20" t="s">
        <v>857</v>
      </c>
      <c r="AB199" s="20" t="s">
        <v>858</v>
      </c>
      <c r="AC199" s="20" t="s">
        <v>859</v>
      </c>
      <c r="AD199" s="20" t="s">
        <v>860</v>
      </c>
      <c r="AE199" s="17" t="s">
        <v>213</v>
      </c>
      <c r="AF199" s="20" t="s">
        <v>861</v>
      </c>
      <c r="AG199" s="20" t="s">
        <v>862</v>
      </c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"/>
    </row>
    <row r="200" customFormat="false" ht="15.75" hidden="false" customHeight="false" outlineLevel="0" collapsed="false">
      <c r="B200" s="29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23"/>
      <c r="T200" s="123"/>
      <c r="U200" s="123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"/>
    </row>
    <row r="201" customFormat="false" ht="13.5" hidden="false" customHeight="false" outlineLevel="0" collapsed="false">
      <c r="B201" s="29"/>
      <c r="C201" s="127" t="s">
        <v>641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"/>
    </row>
    <row r="202" customFormat="false" ht="13.5" hidden="true" customHeight="false" outlineLevel="0" collapsed="false">
      <c r="B202" s="29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"/>
    </row>
    <row r="203" customFormat="false" ht="15.75" hidden="false" customHeight="false" outlineLevel="0" collapsed="false">
      <c r="B203" s="29"/>
      <c r="C203" s="128" t="s">
        <v>642</v>
      </c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3" t="s">
        <v>863</v>
      </c>
      <c r="T203" s="123"/>
      <c r="U203" s="123"/>
      <c r="V203" s="20" t="s">
        <v>864</v>
      </c>
      <c r="W203" s="20" t="s">
        <v>865</v>
      </c>
      <c r="X203" s="20" t="s">
        <v>866</v>
      </c>
      <c r="Y203" s="20" t="s">
        <v>867</v>
      </c>
      <c r="Z203" s="20" t="s">
        <v>868</v>
      </c>
      <c r="AA203" s="20" t="s">
        <v>869</v>
      </c>
      <c r="AB203" s="20" t="s">
        <v>870</v>
      </c>
      <c r="AC203" s="20" t="s">
        <v>871</v>
      </c>
      <c r="AD203" s="20" t="s">
        <v>872</v>
      </c>
      <c r="AE203" s="17" t="s">
        <v>213</v>
      </c>
      <c r="AF203" s="20" t="s">
        <v>873</v>
      </c>
      <c r="AG203" s="20" t="s">
        <v>874</v>
      </c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"/>
    </row>
    <row r="204" customFormat="false" ht="13.5" hidden="false" customHeight="false" outlineLevel="0" collapsed="false">
      <c r="B204" s="29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"/>
    </row>
    <row r="205" customFormat="false" ht="15.75" hidden="false" customHeight="false" outlineLevel="0" collapsed="false">
      <c r="B205" s="29"/>
      <c r="C205" s="128" t="s">
        <v>655</v>
      </c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3" t="s">
        <v>875</v>
      </c>
      <c r="T205" s="123"/>
      <c r="U205" s="123"/>
      <c r="V205" s="20" t="s">
        <v>876</v>
      </c>
      <c r="W205" s="20" t="s">
        <v>877</v>
      </c>
      <c r="X205" s="20" t="s">
        <v>878</v>
      </c>
      <c r="Y205" s="20" t="s">
        <v>879</v>
      </c>
      <c r="Z205" s="20" t="s">
        <v>880</v>
      </c>
      <c r="AA205" s="20" t="s">
        <v>881</v>
      </c>
      <c r="AB205" s="20" t="s">
        <v>882</v>
      </c>
      <c r="AC205" s="20" t="s">
        <v>883</v>
      </c>
      <c r="AD205" s="20" t="s">
        <v>884</v>
      </c>
      <c r="AE205" s="17" t="s">
        <v>213</v>
      </c>
      <c r="AF205" s="20" t="s">
        <v>885</v>
      </c>
      <c r="AG205" s="20" t="s">
        <v>886</v>
      </c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"/>
    </row>
    <row r="206" customFormat="false" ht="13.5" hidden="false" customHeight="false" outlineLevel="0" collapsed="false">
      <c r="B206" s="29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"/>
    </row>
    <row r="207" customFormat="false" ht="15.75" hidden="false" customHeight="false" outlineLevel="0" collapsed="false">
      <c r="B207" s="29"/>
      <c r="C207" s="128" t="s">
        <v>668</v>
      </c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3" t="s">
        <v>887</v>
      </c>
      <c r="T207" s="123"/>
      <c r="U207" s="123"/>
      <c r="V207" s="20" t="s">
        <v>888</v>
      </c>
      <c r="W207" s="20" t="s">
        <v>889</v>
      </c>
      <c r="X207" s="20" t="s">
        <v>890</v>
      </c>
      <c r="Y207" s="20" t="s">
        <v>891</v>
      </c>
      <c r="Z207" s="20" t="s">
        <v>892</v>
      </c>
      <c r="AA207" s="20" t="s">
        <v>893</v>
      </c>
      <c r="AB207" s="20" t="s">
        <v>894</v>
      </c>
      <c r="AC207" s="20" t="s">
        <v>895</v>
      </c>
      <c r="AD207" s="20" t="s">
        <v>896</v>
      </c>
      <c r="AE207" s="17" t="s">
        <v>213</v>
      </c>
      <c r="AF207" s="20" t="s">
        <v>897</v>
      </c>
      <c r="AG207" s="20" t="s">
        <v>898</v>
      </c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"/>
    </row>
    <row r="208" customFormat="false" ht="15.75" hidden="true" customHeight="false" outlineLevel="0" collapsed="false">
      <c r="B208" s="29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3"/>
      <c r="T208" s="123"/>
      <c r="U208" s="123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"/>
    </row>
    <row r="209" customFormat="false" ht="13.5" hidden="false" customHeight="false" outlineLevel="0" collapsed="false">
      <c r="B209" s="29"/>
      <c r="C209" s="29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9"/>
    </row>
    <row r="210" customFormat="false" ht="13.5" hidden="false" customHeight="false" outlineLevel="0" collapsed="false">
      <c r="B210" s="29"/>
      <c r="C210" s="29"/>
      <c r="D210" s="86"/>
      <c r="E210" s="86"/>
      <c r="F210" s="106" t="s">
        <v>587</v>
      </c>
      <c r="G210" s="106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86"/>
      <c r="AQ210" s="86"/>
      <c r="AR210" s="86"/>
      <c r="AS210" s="9"/>
    </row>
    <row r="211" customFormat="false" ht="13.5" hidden="true" customHeight="false" outlineLevel="0" collapsed="false">
      <c r="B211" s="29"/>
      <c r="C211" s="29"/>
      <c r="D211" s="86"/>
      <c r="E211" s="86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7"/>
      <c r="AK211" s="107"/>
      <c r="AL211" s="107"/>
      <c r="AM211" s="107"/>
      <c r="AN211" s="109"/>
      <c r="AO211" s="107"/>
      <c r="AP211" s="86"/>
      <c r="AQ211" s="86"/>
      <c r="AR211" s="86"/>
      <c r="AS211" s="9"/>
    </row>
    <row r="212" customFormat="false" ht="15.75" hidden="false" customHeight="false" outlineLevel="0" collapsed="false">
      <c r="B212" s="29"/>
      <c r="C212" s="29"/>
      <c r="D212" s="86"/>
      <c r="E212" s="86"/>
      <c r="F212" s="107"/>
      <c r="G212" s="107"/>
      <c r="H212" s="110"/>
      <c r="I212" s="111"/>
      <c r="J212" s="110"/>
      <c r="K212" s="111"/>
      <c r="L212" s="111"/>
      <c r="M212" s="111"/>
      <c r="N212" s="111"/>
      <c r="O212" s="111"/>
      <c r="P212" s="112"/>
      <c r="Q212" s="113" t="s">
        <v>588</v>
      </c>
      <c r="R212" s="113"/>
      <c r="S212" s="113"/>
      <c r="T212" s="113"/>
      <c r="U212" s="113"/>
      <c r="V212" s="107"/>
      <c r="W212" s="107"/>
      <c r="X212" s="107"/>
      <c r="Y212" s="107"/>
      <c r="Z212" s="114"/>
      <c r="AA212" s="115"/>
      <c r="AB212" s="116"/>
      <c r="AC212" s="116"/>
      <c r="AD212" s="117"/>
      <c r="AE212" s="116"/>
      <c r="AF212" s="118"/>
      <c r="AG212" s="119" t="s">
        <v>589</v>
      </c>
      <c r="AH212" s="119"/>
      <c r="AI212" s="119"/>
      <c r="AJ212" s="118"/>
      <c r="AK212" s="118"/>
      <c r="AL212" s="107"/>
      <c r="AM212" s="107"/>
      <c r="AN212" s="109"/>
      <c r="AO212" s="107"/>
      <c r="AP212" s="86"/>
      <c r="AQ212" s="86"/>
      <c r="AR212" s="86"/>
      <c r="AS212" s="9"/>
    </row>
    <row r="213" customFormat="false" ht="13.5" hidden="false" customHeight="false" outlineLevel="0" collapsed="false">
      <c r="B213" s="6"/>
      <c r="C213" s="120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120"/>
      <c r="AR213" s="9"/>
      <c r="AS213" s="9"/>
    </row>
    <row r="214" customFormat="false" ht="13.5" hidden="true" customHeight="false" outlineLevel="0" collapsed="false"/>
    <row r="215" customFormat="false" ht="13.5" hidden="false" customHeight="false" outlineLevel="0" collapsed="false">
      <c r="B215" s="6"/>
      <c r="C215" s="7"/>
      <c r="D215" s="8" t="n">
        <v>16201019</v>
      </c>
      <c r="E215" s="8"/>
      <c r="F215" s="8"/>
      <c r="G215" s="8"/>
      <c r="H215" s="8"/>
      <c r="I215" s="8"/>
      <c r="J215" s="7"/>
      <c r="K215" s="9"/>
      <c r="L215" s="10"/>
      <c r="M215" s="10"/>
      <c r="N215" s="9"/>
      <c r="O215" s="9"/>
      <c r="P215" s="9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2"/>
      <c r="AK215" s="12"/>
      <c r="AL215" s="12"/>
      <c r="AM215" s="13"/>
      <c r="AN215" s="13"/>
      <c r="AO215" s="13"/>
      <c r="AP215" s="13"/>
      <c r="AQ215" s="13"/>
      <c r="AR215" s="13"/>
      <c r="AS215" s="13"/>
    </row>
    <row r="216" customFormat="false" ht="21" hidden="false" customHeight="false" outlineLevel="0" collapsed="false">
      <c r="B216" s="9"/>
      <c r="C216" s="9"/>
      <c r="D216" s="8"/>
      <c r="E216" s="8"/>
      <c r="F216" s="8"/>
      <c r="G216" s="8"/>
      <c r="H216" s="8"/>
      <c r="I216" s="8"/>
      <c r="J216" s="9"/>
      <c r="K216" s="9"/>
      <c r="L216" s="19" t="s">
        <v>0</v>
      </c>
      <c r="M216" s="19"/>
      <c r="N216" s="16" t="str">
        <f aca="false">N3</f>
        <v>#esss_titul.inn1</v>
      </c>
      <c r="O216" s="16" t="str">
        <f aca="false">O3</f>
        <v>#esss_titul.inn2</v>
      </c>
      <c r="P216" s="16" t="str">
        <f aca="false">P3</f>
        <v>#esss_titul.inn3</v>
      </c>
      <c r="Q216" s="16" t="str">
        <f aca="false">Q3</f>
        <v>#esss_titul.inn4</v>
      </c>
      <c r="R216" s="16" t="str">
        <f aca="false">R3</f>
        <v>#esss_titul.inn5</v>
      </c>
      <c r="S216" s="16" t="str">
        <f aca="false">S3</f>
        <v>#esss_titul.inn6</v>
      </c>
      <c r="T216" s="16" t="str">
        <f aca="false">T3</f>
        <v>#esss_titul.inn7</v>
      </c>
      <c r="U216" s="16" t="str">
        <f aca="false">U3</f>
        <v>#esss_titul.inn8</v>
      </c>
      <c r="V216" s="16" t="str">
        <f aca="false">V3</f>
        <v>#esss_titul.inn9</v>
      </c>
      <c r="W216" s="16" t="str">
        <f aca="false">W3</f>
        <v>#esss_titul.inn10</v>
      </c>
      <c r="X216" s="16" t="str">
        <f aca="false">X3</f>
        <v>#esss_titul.inn11</v>
      </c>
      <c r="Y216" s="16" t="str">
        <f aca="false">Y3</f>
        <v>#esss_titul.inn12</v>
      </c>
      <c r="Z216" s="17" t="s">
        <v>13</v>
      </c>
      <c r="AA216" s="17" t="s">
        <v>13</v>
      </c>
      <c r="AB216" s="18"/>
      <c r="AC216" s="17" t="s">
        <v>13</v>
      </c>
      <c r="AD216" s="17" t="s">
        <v>13</v>
      </c>
      <c r="AE216" s="11"/>
      <c r="AF216" s="11"/>
      <c r="AG216" s="11"/>
      <c r="AH216" s="11"/>
      <c r="AI216" s="11"/>
      <c r="AJ216" s="12"/>
      <c r="AK216" s="12"/>
      <c r="AL216" s="12"/>
      <c r="AM216" s="13"/>
      <c r="AN216" s="13"/>
      <c r="AO216" s="13"/>
      <c r="AP216" s="13"/>
      <c r="AQ216" s="13"/>
      <c r="AR216" s="13"/>
      <c r="AS216" s="13"/>
    </row>
    <row r="217" customFormat="false" ht="4.5" hidden="false" customHeight="true" outlineLevel="0" collapsed="false">
      <c r="B217" s="9"/>
      <c r="C217" s="9"/>
      <c r="D217" s="8"/>
      <c r="E217" s="8"/>
      <c r="F217" s="8"/>
      <c r="G217" s="8"/>
      <c r="H217" s="8"/>
      <c r="I217" s="8"/>
      <c r="J217" s="9"/>
      <c r="K217" s="9"/>
      <c r="L217" s="10"/>
      <c r="M217" s="10"/>
      <c r="N217" s="9"/>
      <c r="O217" s="9"/>
      <c r="P217" s="9"/>
      <c r="Q217" s="10"/>
      <c r="R217" s="19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</row>
    <row r="218" customFormat="false" ht="16.5" hidden="false" customHeight="false" outlineLevel="0" collapsed="false">
      <c r="B218" s="9"/>
      <c r="C218" s="9"/>
      <c r="D218" s="8"/>
      <c r="E218" s="8"/>
      <c r="F218" s="8"/>
      <c r="G218" s="8"/>
      <c r="H218" s="8"/>
      <c r="I218" s="8"/>
      <c r="J218" s="9"/>
      <c r="K218" s="9"/>
      <c r="L218" s="19" t="s">
        <v>14</v>
      </c>
      <c r="M218" s="19"/>
      <c r="N218" s="20" t="str">
        <f aca="false">N5</f>
        <v>#esss_titul.code_case1</v>
      </c>
      <c r="O218" s="20" t="str">
        <f aca="false">O5</f>
        <v>#esss_titul.code_case2</v>
      </c>
      <c r="P218" s="20" t="str">
        <f aca="false">P5</f>
        <v>#esss_titul.code_case3</v>
      </c>
      <c r="Q218" s="20" t="str">
        <f aca="false">Q5</f>
        <v>#esss_titul.code_case4</v>
      </c>
      <c r="R218" s="20" t="str">
        <f aca="false">R5</f>
        <v>#esss_titul.code_case5</v>
      </c>
      <c r="S218" s="20" t="str">
        <f aca="false">S5</f>
        <v>#esss_titul.code_case6</v>
      </c>
      <c r="T218" s="20" t="str">
        <f aca="false">T5</f>
        <v>#esss_titul.code_case7</v>
      </c>
      <c r="U218" s="20" t="str">
        <f aca="false">U5</f>
        <v>#esss_titul.code_case8</v>
      </c>
      <c r="V218" s="20" t="str">
        <f aca="false">V5</f>
        <v>#esss_titul.code_case9</v>
      </c>
      <c r="W218" s="93" t="s">
        <v>24</v>
      </c>
      <c r="X218" s="93"/>
      <c r="Y218" s="22" t="n">
        <v>0</v>
      </c>
      <c r="Z218" s="22" t="n">
        <v>0</v>
      </c>
      <c r="AA218" s="22" t="n">
        <v>3</v>
      </c>
      <c r="AB218" s="10"/>
      <c r="AC218" s="10"/>
      <c r="AD218" s="23"/>
      <c r="AE218" s="23"/>
      <c r="AF218" s="23"/>
      <c r="AG218" s="24"/>
      <c r="AH218" s="24"/>
      <c r="AI218" s="25"/>
      <c r="AJ218" s="11"/>
      <c r="AK218" s="11"/>
      <c r="AL218" s="11"/>
      <c r="AM218" s="11"/>
      <c r="AN218" s="26"/>
      <c r="AO218" s="26"/>
      <c r="AP218" s="26"/>
      <c r="AQ218" s="26"/>
      <c r="AR218" s="26"/>
      <c r="AS218" s="27"/>
    </row>
    <row r="219" customFormat="false" ht="13.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</row>
    <row r="220" customFormat="false" ht="13.5" hidden="false" customHeight="false" outlineLevel="0" collapsed="false">
      <c r="B220" s="9"/>
      <c r="C220" s="28"/>
      <c r="D220" s="28"/>
      <c r="E220" s="28"/>
      <c r="F220" s="28"/>
      <c r="G220" s="28"/>
      <c r="H220" s="28"/>
      <c r="I220" s="2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29"/>
      <c r="AL220" s="30"/>
      <c r="AM220" s="30"/>
      <c r="AN220" s="30"/>
      <c r="AO220" s="30"/>
      <c r="AP220" s="30"/>
      <c r="AQ220" s="30"/>
      <c r="AR220" s="30"/>
      <c r="AS220" s="31"/>
    </row>
    <row r="221" customFormat="false" ht="13.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29"/>
      <c r="AL221" s="30"/>
      <c r="AM221" s="30"/>
      <c r="AN221" s="30"/>
      <c r="AO221" s="30"/>
      <c r="AP221" s="30"/>
      <c r="AQ221" s="30"/>
      <c r="AR221" s="30"/>
      <c r="AS221" s="32"/>
    </row>
    <row r="222" customFormat="false" ht="15.75" hidden="false" customHeight="false" outlineLevel="0" collapsed="false">
      <c r="B222" s="94"/>
      <c r="C222" s="95" t="s">
        <v>563</v>
      </c>
      <c r="D222" s="95"/>
      <c r="E222" s="95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7" t="s">
        <v>564</v>
      </c>
      <c r="AA222" s="96"/>
      <c r="AB222" s="96"/>
      <c r="AC222" s="97" t="s">
        <v>565</v>
      </c>
      <c r="AD222" s="96"/>
      <c r="AE222" s="96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33"/>
      <c r="AS222" s="33"/>
    </row>
    <row r="223" customFormat="false" ht="15.75" hidden="false" customHeight="false" outlineLevel="0" collapsed="false">
      <c r="B223" s="94"/>
      <c r="C223" s="133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9"/>
      <c r="AS223" s="9"/>
    </row>
    <row r="224" customFormat="false" ht="15.75" hidden="false" customHeight="false" outlineLevel="0" collapsed="false">
      <c r="B224" s="9"/>
      <c r="C224" s="122" t="s">
        <v>605</v>
      </c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3" t="s">
        <v>899</v>
      </c>
      <c r="T224" s="123"/>
      <c r="U224" s="123"/>
      <c r="V224" s="20" t="s">
        <v>900</v>
      </c>
      <c r="W224" s="20" t="s">
        <v>901</v>
      </c>
      <c r="X224" s="20" t="s">
        <v>902</v>
      </c>
      <c r="Y224" s="20" t="s">
        <v>903</v>
      </c>
      <c r="Z224" s="20" t="s">
        <v>904</v>
      </c>
      <c r="AA224" s="20" t="s">
        <v>905</v>
      </c>
      <c r="AB224" s="20" t="s">
        <v>906</v>
      </c>
      <c r="AC224" s="20" t="s">
        <v>907</v>
      </c>
      <c r="AD224" s="20" t="s">
        <v>908</v>
      </c>
      <c r="AE224" s="20" t="s">
        <v>909</v>
      </c>
      <c r="AF224" s="20" t="s">
        <v>910</v>
      </c>
      <c r="AG224" s="20" t="s">
        <v>911</v>
      </c>
      <c r="AH224" s="20" t="s">
        <v>912</v>
      </c>
      <c r="AI224" s="20" t="s">
        <v>913</v>
      </c>
      <c r="AJ224" s="20" t="s">
        <v>914</v>
      </c>
      <c r="AK224" s="20" t="s">
        <v>915</v>
      </c>
      <c r="AL224" s="20" t="s">
        <v>916</v>
      </c>
      <c r="AM224" s="20" t="s">
        <v>917</v>
      </c>
      <c r="AN224" s="20" t="s">
        <v>918</v>
      </c>
      <c r="AO224" s="20" t="s">
        <v>919</v>
      </c>
      <c r="AP224" s="20" t="s">
        <v>920</v>
      </c>
      <c r="AQ224" s="97"/>
      <c r="AR224" s="97"/>
      <c r="AS224" s="9"/>
    </row>
    <row r="225" customFormat="false" ht="15.75" hidden="false" customHeight="false" outlineLevel="0" collapsed="false">
      <c r="B225" s="9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3"/>
      <c r="T225" s="123"/>
      <c r="U225" s="123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46"/>
      <c r="AP225" s="46"/>
      <c r="AQ225" s="97"/>
      <c r="AR225" s="97"/>
      <c r="AS225" s="9"/>
    </row>
    <row r="226" customFormat="false" ht="15" hidden="false" customHeight="false" outlineLevel="0" collapsed="false">
      <c r="B226" s="9"/>
      <c r="C226" s="121" t="s">
        <v>921</v>
      </c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97"/>
      <c r="AS226" s="9"/>
    </row>
    <row r="227" customFormat="false" ht="15" hidden="false" customHeight="false" outlineLevel="0" collapsed="false">
      <c r="B227" s="9"/>
      <c r="C227" s="121" t="s">
        <v>922</v>
      </c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97"/>
      <c r="AS227" s="9"/>
    </row>
    <row r="228" customFormat="false" ht="15" hidden="false" customHeight="false" outlineLevel="0" collapsed="false">
      <c r="B228" s="9"/>
      <c r="C228" s="121" t="s">
        <v>828</v>
      </c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97"/>
      <c r="AS228" s="9"/>
    </row>
    <row r="229" customFormat="false" ht="15.75" hidden="false" customHeight="false" outlineLevel="0" collapsed="false">
      <c r="B229" s="9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3"/>
      <c r="T229" s="123"/>
      <c r="U229" s="123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46"/>
      <c r="AP229" s="46"/>
      <c r="AQ229" s="97"/>
      <c r="AR229" s="97"/>
      <c r="AS229" s="9"/>
    </row>
    <row r="230" customFormat="false" ht="13.5" hidden="false" customHeight="true" outlineLevel="0" collapsed="false">
      <c r="B230" s="9"/>
      <c r="C230" s="126" t="s">
        <v>628</v>
      </c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"/>
    </row>
    <row r="231" customFormat="false" ht="15.75" hidden="false" customHeight="false" outlineLevel="0" collapsed="false">
      <c r="B231" s="9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3" t="s">
        <v>923</v>
      </c>
      <c r="T231" s="123"/>
      <c r="U231" s="123"/>
      <c r="V231" s="20" t="s">
        <v>924</v>
      </c>
      <c r="W231" s="20" t="s">
        <v>925</v>
      </c>
      <c r="X231" s="20" t="s">
        <v>926</v>
      </c>
      <c r="Y231" s="20" t="s">
        <v>927</v>
      </c>
      <c r="Z231" s="20" t="s">
        <v>928</v>
      </c>
      <c r="AA231" s="20" t="s">
        <v>929</v>
      </c>
      <c r="AB231" s="20" t="s">
        <v>930</v>
      </c>
      <c r="AC231" s="20" t="s">
        <v>931</v>
      </c>
      <c r="AD231" s="20" t="s">
        <v>932</v>
      </c>
      <c r="AE231" s="17" t="s">
        <v>213</v>
      </c>
      <c r="AF231" s="20" t="s">
        <v>933</v>
      </c>
      <c r="AG231" s="20" t="s">
        <v>934</v>
      </c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"/>
    </row>
    <row r="232" customFormat="false" ht="13.5" hidden="false" customHeight="false" outlineLevel="0" collapsed="false">
      <c r="B232" s="9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"/>
    </row>
    <row r="233" customFormat="false" ht="13.5" hidden="false" customHeight="false" outlineLevel="0" collapsed="false">
      <c r="B233" s="9"/>
      <c r="C233" s="127" t="s">
        <v>641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"/>
    </row>
    <row r="234" customFormat="false" ht="13.5" hidden="false" customHeight="false" outlineLevel="0" collapsed="false">
      <c r="B234" s="9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"/>
    </row>
    <row r="235" customFormat="false" ht="15.75" hidden="false" customHeight="false" outlineLevel="0" collapsed="false">
      <c r="B235" s="9"/>
      <c r="C235" s="128" t="s">
        <v>642</v>
      </c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3" t="s">
        <v>935</v>
      </c>
      <c r="T235" s="123"/>
      <c r="U235" s="123"/>
      <c r="V235" s="20" t="s">
        <v>936</v>
      </c>
      <c r="W235" s="20" t="s">
        <v>937</v>
      </c>
      <c r="X235" s="20" t="s">
        <v>938</v>
      </c>
      <c r="Y235" s="20" t="s">
        <v>939</v>
      </c>
      <c r="Z235" s="20" t="s">
        <v>940</v>
      </c>
      <c r="AA235" s="20" t="s">
        <v>941</v>
      </c>
      <c r="AB235" s="20" t="s">
        <v>942</v>
      </c>
      <c r="AC235" s="20" t="s">
        <v>943</v>
      </c>
      <c r="AD235" s="20" t="s">
        <v>944</v>
      </c>
      <c r="AE235" s="17" t="s">
        <v>213</v>
      </c>
      <c r="AF235" s="20" t="s">
        <v>945</v>
      </c>
      <c r="AG235" s="20" t="s">
        <v>946</v>
      </c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"/>
    </row>
    <row r="236" customFormat="false" ht="13.5" hidden="false" customHeight="false" outlineLevel="0" collapsed="false">
      <c r="B236" s="29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"/>
    </row>
    <row r="237" customFormat="false" ht="15.75" hidden="false" customHeight="false" outlineLevel="0" collapsed="false">
      <c r="B237" s="29"/>
      <c r="C237" s="128" t="s">
        <v>655</v>
      </c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3" t="s">
        <v>947</v>
      </c>
      <c r="T237" s="123"/>
      <c r="U237" s="123"/>
      <c r="V237" s="20" t="s">
        <v>948</v>
      </c>
      <c r="W237" s="20" t="s">
        <v>949</v>
      </c>
      <c r="X237" s="20" t="s">
        <v>950</v>
      </c>
      <c r="Y237" s="20" t="s">
        <v>951</v>
      </c>
      <c r="Z237" s="20" t="s">
        <v>952</v>
      </c>
      <c r="AA237" s="20" t="s">
        <v>953</v>
      </c>
      <c r="AB237" s="20" t="s">
        <v>954</v>
      </c>
      <c r="AC237" s="20" t="s">
        <v>955</v>
      </c>
      <c r="AD237" s="20" t="s">
        <v>956</v>
      </c>
      <c r="AE237" s="17" t="s">
        <v>213</v>
      </c>
      <c r="AF237" s="20" t="s">
        <v>957</v>
      </c>
      <c r="AG237" s="20" t="s">
        <v>958</v>
      </c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"/>
    </row>
    <row r="238" customFormat="false" ht="13.5" hidden="false" customHeight="false" outlineLevel="0" collapsed="false">
      <c r="B238" s="29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"/>
    </row>
    <row r="239" customFormat="false" ht="15.75" hidden="false" customHeight="false" outlineLevel="0" collapsed="false">
      <c r="B239" s="29"/>
      <c r="C239" s="128" t="s">
        <v>668</v>
      </c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3" t="s">
        <v>959</v>
      </c>
      <c r="T239" s="123"/>
      <c r="U239" s="123"/>
      <c r="V239" s="20" t="s">
        <v>960</v>
      </c>
      <c r="W239" s="20" t="s">
        <v>961</v>
      </c>
      <c r="X239" s="20" t="s">
        <v>962</v>
      </c>
      <c r="Y239" s="20" t="s">
        <v>963</v>
      </c>
      <c r="Z239" s="20" t="s">
        <v>964</v>
      </c>
      <c r="AA239" s="20" t="s">
        <v>965</v>
      </c>
      <c r="AB239" s="20" t="s">
        <v>966</v>
      </c>
      <c r="AC239" s="20" t="s">
        <v>967</v>
      </c>
      <c r="AD239" s="20" t="s">
        <v>968</v>
      </c>
      <c r="AE239" s="17" t="s">
        <v>213</v>
      </c>
      <c r="AF239" s="20" t="s">
        <v>969</v>
      </c>
      <c r="AG239" s="20" t="s">
        <v>970</v>
      </c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"/>
    </row>
    <row r="240" customFormat="false" ht="15.75" hidden="false" customHeight="false" outlineLevel="0" collapsed="false">
      <c r="B240" s="29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3"/>
      <c r="T240" s="123"/>
      <c r="U240" s="123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"/>
    </row>
    <row r="241" customFormat="false" ht="15" hidden="false" customHeight="false" outlineLevel="0" collapsed="false">
      <c r="B241" s="29"/>
      <c r="C241" s="121" t="s">
        <v>971</v>
      </c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97"/>
      <c r="AS241" s="9"/>
    </row>
    <row r="242" customFormat="false" ht="15" hidden="false" customHeight="false" outlineLevel="0" collapsed="false">
      <c r="B242" s="29"/>
      <c r="C242" s="121" t="s">
        <v>972</v>
      </c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97"/>
      <c r="AS242" s="9"/>
    </row>
    <row r="243" customFormat="false" ht="15" hidden="false" customHeight="false" outlineLevel="0" collapsed="false">
      <c r="B243" s="29"/>
      <c r="C243" s="121" t="s">
        <v>973</v>
      </c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97"/>
      <c r="AS243" s="9"/>
    </row>
    <row r="244" customFormat="false" ht="15" hidden="false" customHeight="false" outlineLevel="0" collapsed="false">
      <c r="B244" s="29"/>
      <c r="C244" s="121" t="s">
        <v>974</v>
      </c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97"/>
      <c r="AS244" s="9"/>
    </row>
    <row r="245" customFormat="false" ht="15" hidden="false" customHeight="false" outlineLevel="0" collapsed="false">
      <c r="B245" s="29"/>
      <c r="C245" s="121" t="s">
        <v>975</v>
      </c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97"/>
      <c r="AS245" s="9"/>
    </row>
    <row r="246" customFormat="false" ht="13.5" hidden="false" customHeight="false" outlineLevel="0" collapsed="false">
      <c r="B246" s="29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5"/>
      <c r="T246" s="135"/>
      <c r="U246" s="135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"/>
    </row>
    <row r="247" customFormat="false" ht="13.5" hidden="false" customHeight="true" outlineLevel="0" collapsed="false">
      <c r="B247" s="29"/>
      <c r="C247" s="126" t="s">
        <v>976</v>
      </c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"/>
    </row>
    <row r="248" customFormat="false" ht="13.5" hidden="false" customHeight="false" outlineLevel="0" collapsed="false">
      <c r="B248" s="29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"/>
    </row>
    <row r="249" customFormat="false" ht="15.75" hidden="false" customHeight="false" outlineLevel="0" collapsed="false">
      <c r="B249" s="29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3" t="s">
        <v>977</v>
      </c>
      <c r="T249" s="123"/>
      <c r="U249" s="123"/>
      <c r="V249" s="20" t="s">
        <v>978</v>
      </c>
      <c r="W249" s="20" t="s">
        <v>979</v>
      </c>
      <c r="X249" s="20" t="s">
        <v>980</v>
      </c>
      <c r="Y249" s="20" t="s">
        <v>981</v>
      </c>
      <c r="Z249" s="20" t="s">
        <v>982</v>
      </c>
      <c r="AA249" s="20" t="s">
        <v>983</v>
      </c>
      <c r="AB249" s="20" t="s">
        <v>984</v>
      </c>
      <c r="AC249" s="20" t="s">
        <v>985</v>
      </c>
      <c r="AD249" s="20" t="s">
        <v>986</v>
      </c>
      <c r="AE249" s="17" t="s">
        <v>213</v>
      </c>
      <c r="AF249" s="20" t="s">
        <v>987</v>
      </c>
      <c r="AG249" s="20" t="s">
        <v>988</v>
      </c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"/>
    </row>
    <row r="250" customFormat="false" ht="13.5" hidden="false" customHeight="false" outlineLevel="0" collapsed="false">
      <c r="B250" s="29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"/>
    </row>
    <row r="251" customFormat="false" ht="13.5" hidden="false" customHeight="false" outlineLevel="0" collapsed="false">
      <c r="B251" s="29"/>
      <c r="C251" s="127" t="s">
        <v>641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"/>
    </row>
    <row r="252" customFormat="false" ht="13.5" hidden="false" customHeight="false" outlineLevel="0" collapsed="false">
      <c r="B252" s="29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"/>
    </row>
    <row r="253" customFormat="false" ht="15.75" hidden="false" customHeight="false" outlineLevel="0" collapsed="false">
      <c r="B253" s="29"/>
      <c r="C253" s="128" t="s">
        <v>642</v>
      </c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3" t="s">
        <v>989</v>
      </c>
      <c r="T253" s="123"/>
      <c r="U253" s="123"/>
      <c r="V253" s="20" t="s">
        <v>990</v>
      </c>
      <c r="W253" s="20" t="s">
        <v>991</v>
      </c>
      <c r="X253" s="20" t="s">
        <v>992</v>
      </c>
      <c r="Y253" s="20" t="s">
        <v>993</v>
      </c>
      <c r="Z253" s="20" t="s">
        <v>994</v>
      </c>
      <c r="AA253" s="20" t="s">
        <v>995</v>
      </c>
      <c r="AB253" s="20" t="s">
        <v>996</v>
      </c>
      <c r="AC253" s="20" t="s">
        <v>997</v>
      </c>
      <c r="AD253" s="20" t="s">
        <v>998</v>
      </c>
      <c r="AE253" s="17" t="s">
        <v>213</v>
      </c>
      <c r="AF253" s="20" t="s">
        <v>999</v>
      </c>
      <c r="AG253" s="20" t="s">
        <v>1000</v>
      </c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"/>
    </row>
    <row r="254" customFormat="false" ht="13.5" hidden="false" customHeight="false" outlineLevel="0" collapsed="false">
      <c r="B254" s="29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"/>
    </row>
    <row r="255" customFormat="false" ht="15.75" hidden="false" customHeight="false" outlineLevel="0" collapsed="false">
      <c r="B255" s="29"/>
      <c r="C255" s="128" t="s">
        <v>655</v>
      </c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3" t="s">
        <v>1001</v>
      </c>
      <c r="T255" s="123"/>
      <c r="U255" s="123"/>
      <c r="V255" s="20" t="s">
        <v>1002</v>
      </c>
      <c r="W255" s="20" t="s">
        <v>1003</v>
      </c>
      <c r="X255" s="20" t="s">
        <v>1004</v>
      </c>
      <c r="Y255" s="20" t="s">
        <v>1005</v>
      </c>
      <c r="Z255" s="20" t="s">
        <v>1006</v>
      </c>
      <c r="AA255" s="20" t="s">
        <v>1007</v>
      </c>
      <c r="AB255" s="20" t="s">
        <v>1008</v>
      </c>
      <c r="AC255" s="20" t="s">
        <v>1009</v>
      </c>
      <c r="AD255" s="20" t="s">
        <v>1010</v>
      </c>
      <c r="AE255" s="17" t="s">
        <v>213</v>
      </c>
      <c r="AF255" s="20" t="s">
        <v>1011</v>
      </c>
      <c r="AG255" s="20" t="s">
        <v>1012</v>
      </c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"/>
    </row>
    <row r="256" customFormat="false" ht="13.5" hidden="false" customHeight="false" outlineLevel="0" collapsed="false">
      <c r="B256" s="29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97"/>
      <c r="AS256" s="9"/>
    </row>
    <row r="257" customFormat="false" ht="15.75" hidden="false" customHeight="false" outlineLevel="0" collapsed="false">
      <c r="B257" s="29"/>
      <c r="C257" s="128" t="s">
        <v>668</v>
      </c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3" t="s">
        <v>1013</v>
      </c>
      <c r="T257" s="123"/>
      <c r="U257" s="123"/>
      <c r="V257" s="20" t="s">
        <v>1014</v>
      </c>
      <c r="W257" s="20" t="s">
        <v>1015</v>
      </c>
      <c r="X257" s="20" t="s">
        <v>1016</v>
      </c>
      <c r="Y257" s="20" t="s">
        <v>1017</v>
      </c>
      <c r="Z257" s="20" t="s">
        <v>1018</v>
      </c>
      <c r="AA257" s="20" t="s">
        <v>1019</v>
      </c>
      <c r="AB257" s="20" t="s">
        <v>1020</v>
      </c>
      <c r="AC257" s="20" t="s">
        <v>1021</v>
      </c>
      <c r="AD257" s="20" t="s">
        <v>1022</v>
      </c>
      <c r="AE257" s="17" t="s">
        <v>213</v>
      </c>
      <c r="AF257" s="20" t="s">
        <v>1023</v>
      </c>
      <c r="AG257" s="20" t="s">
        <v>1024</v>
      </c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97"/>
      <c r="AS257" s="9"/>
    </row>
    <row r="258" customFormat="false" ht="13.5" hidden="false" customHeight="false" outlineLevel="0" collapsed="false">
      <c r="B258" s="29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97"/>
      <c r="AS258" s="9"/>
    </row>
    <row r="259" customFormat="false" ht="13.5" hidden="false" customHeight="false" outlineLevel="0" collapsed="false">
      <c r="B259" s="29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3"/>
      <c r="T259" s="123"/>
      <c r="U259" s="123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"/>
    </row>
    <row r="260" customFormat="false" ht="13.5" hidden="false" customHeight="false" outlineLevel="0" collapsed="false">
      <c r="B260" s="29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"/>
    </row>
    <row r="261" customFormat="false" ht="13.5" hidden="false" customHeight="false" outlineLevel="0" collapsed="false">
      <c r="B261" s="29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"/>
    </row>
    <row r="262" customFormat="false" ht="13.5" hidden="false" customHeight="false" outlineLevel="0" collapsed="false">
      <c r="B262" s="29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"/>
    </row>
    <row r="263" customFormat="false" ht="13.5" hidden="false" customHeight="false" outlineLevel="0" collapsed="false">
      <c r="B263" s="29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"/>
    </row>
    <row r="264" customFormat="false" ht="13.5" hidden="false" customHeight="false" outlineLevel="0" collapsed="false">
      <c r="B264" s="29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"/>
    </row>
    <row r="265" customFormat="false" ht="13.5" hidden="false" customHeight="false" outlineLevel="0" collapsed="false">
      <c r="B265" s="29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3"/>
      <c r="T265" s="123"/>
      <c r="U265" s="123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"/>
    </row>
    <row r="266" customFormat="false" ht="13.5" hidden="false" customHeight="false" outlineLevel="0" collapsed="false">
      <c r="B266" s="29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135"/>
      <c r="T266" s="135"/>
      <c r="U266" s="135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47"/>
      <c r="AP266" s="47"/>
      <c r="AQ266" s="97"/>
      <c r="AR266" s="97"/>
      <c r="AS266" s="9"/>
    </row>
    <row r="267" customFormat="false" ht="13.5" hidden="false" customHeight="false" outlineLevel="0" collapsed="false">
      <c r="B267" s="29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"/>
    </row>
    <row r="268" customFormat="false" ht="64.5" hidden="false" customHeight="true" outlineLevel="0" collapsed="false">
      <c r="B268" s="29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5"/>
      <c r="T268" s="135"/>
      <c r="U268" s="135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"/>
    </row>
    <row r="269" customFormat="false" ht="13.5" hidden="false" customHeight="false" outlineLevel="0" collapsed="false">
      <c r="B269" s="29"/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23"/>
      <c r="T269" s="123"/>
      <c r="U269" s="123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"/>
    </row>
    <row r="270" customFormat="false" ht="13.5" hidden="false" customHeight="false" outlineLevel="0" collapsed="false">
      <c r="B270" s="29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"/>
    </row>
    <row r="271" customFormat="false" ht="13.5" hidden="false" customHeight="false" outlineLevel="0" collapsed="false">
      <c r="B271" s="29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"/>
    </row>
    <row r="272" customFormat="false" ht="13.5" hidden="false" customHeight="false" outlineLevel="0" collapsed="false">
      <c r="B272" s="29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135"/>
      <c r="T272" s="135"/>
      <c r="U272" s="135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"/>
    </row>
    <row r="273" customFormat="false" ht="13.5" hidden="false" customHeight="false" outlineLevel="0" collapsed="false">
      <c r="B273" s="29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"/>
    </row>
    <row r="274" customFormat="false" ht="13.5" hidden="false" customHeight="false" outlineLevel="0" collapsed="false">
      <c r="B274" s="29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135"/>
      <c r="T274" s="135"/>
      <c r="U274" s="135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"/>
    </row>
    <row r="275" customFormat="false" ht="13.5" hidden="false" customHeight="false" outlineLevel="0" collapsed="false">
      <c r="B275" s="29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"/>
    </row>
    <row r="276" customFormat="false" ht="13.5" hidden="false" customHeight="false" outlineLevel="0" collapsed="false">
      <c r="B276" s="29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135"/>
      <c r="T276" s="135"/>
      <c r="U276" s="135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"/>
    </row>
    <row r="277" customFormat="false" ht="15.75" hidden="false" customHeight="false" outlineLevel="0" collapsed="false">
      <c r="B277" s="29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3"/>
      <c r="T277" s="123"/>
      <c r="U277" s="123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"/>
    </row>
    <row r="278" customFormat="false" ht="13.5" hidden="false" customHeight="false" outlineLevel="0" collapsed="false">
      <c r="B278" s="29"/>
      <c r="C278" s="29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9"/>
    </row>
    <row r="279" customFormat="false" ht="13.5" hidden="false" customHeight="false" outlineLevel="0" collapsed="false">
      <c r="B279" s="29"/>
      <c r="C279" s="29"/>
      <c r="D279" s="86"/>
      <c r="E279" s="86"/>
      <c r="F279" s="106" t="s">
        <v>587</v>
      </c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86"/>
      <c r="AQ279" s="86"/>
      <c r="AR279" s="86"/>
      <c r="AS279" s="9"/>
    </row>
    <row r="280" customFormat="false" ht="13.5" hidden="false" customHeight="false" outlineLevel="0" collapsed="false">
      <c r="B280" s="29"/>
      <c r="C280" s="29"/>
      <c r="D280" s="86"/>
      <c r="E280" s="86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7"/>
      <c r="AK280" s="107"/>
      <c r="AL280" s="107"/>
      <c r="AM280" s="107"/>
      <c r="AN280" s="109"/>
      <c r="AO280" s="107"/>
      <c r="AP280" s="86"/>
      <c r="AQ280" s="86"/>
      <c r="AR280" s="86"/>
      <c r="AS280" s="9"/>
    </row>
    <row r="281" customFormat="false" ht="15.75" hidden="false" customHeight="false" outlineLevel="0" collapsed="false">
      <c r="B281" s="29"/>
      <c r="C281" s="29"/>
      <c r="D281" s="86"/>
      <c r="E281" s="86"/>
      <c r="F281" s="107"/>
      <c r="G281" s="107"/>
      <c r="H281" s="110"/>
      <c r="I281" s="111"/>
      <c r="J281" s="110"/>
      <c r="K281" s="111"/>
      <c r="L281" s="111"/>
      <c r="M281" s="111"/>
      <c r="N281" s="111"/>
      <c r="O281" s="111"/>
      <c r="P281" s="112"/>
      <c r="Q281" s="113" t="s">
        <v>588</v>
      </c>
      <c r="R281" s="113"/>
      <c r="S281" s="113"/>
      <c r="T281" s="113"/>
      <c r="U281" s="113"/>
      <c r="V281" s="107"/>
      <c r="W281" s="107"/>
      <c r="X281" s="107"/>
      <c r="Y281" s="107"/>
      <c r="Z281" s="114"/>
      <c r="AA281" s="115"/>
      <c r="AB281" s="116"/>
      <c r="AC281" s="116"/>
      <c r="AD281" s="117"/>
      <c r="AE281" s="116"/>
      <c r="AF281" s="118"/>
      <c r="AG281" s="119" t="s">
        <v>589</v>
      </c>
      <c r="AH281" s="119"/>
      <c r="AI281" s="119"/>
      <c r="AJ281" s="118"/>
      <c r="AK281" s="118"/>
      <c r="AL281" s="107"/>
      <c r="AM281" s="107"/>
      <c r="AN281" s="109"/>
      <c r="AO281" s="107"/>
      <c r="AP281" s="86"/>
      <c r="AQ281" s="86"/>
      <c r="AR281" s="86"/>
      <c r="AS281" s="9"/>
    </row>
    <row r="282" customFormat="false" ht="13.5" hidden="false" customHeight="false" outlineLevel="0" collapsed="false">
      <c r="B282" s="6"/>
      <c r="C282" s="120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120"/>
      <c r="AR282" s="9"/>
      <c r="AS282" s="9"/>
    </row>
    <row r="283" customFormat="false" ht="13.5" hidden="true" customHeight="false" outlineLevel="0" collapsed="false"/>
    <row r="284" customFormat="false" ht="13.5" hidden="false" customHeight="false" outlineLevel="0" collapsed="false">
      <c r="B284" s="6"/>
      <c r="C284" s="7"/>
      <c r="D284" s="8" t="n">
        <v>16201019</v>
      </c>
      <c r="E284" s="8"/>
      <c r="F284" s="8"/>
      <c r="G284" s="8"/>
      <c r="H284" s="8"/>
      <c r="I284" s="8"/>
      <c r="J284" s="7"/>
      <c r="K284" s="9"/>
      <c r="L284" s="10"/>
      <c r="M284" s="10"/>
      <c r="N284" s="9"/>
      <c r="O284" s="9"/>
      <c r="P284" s="9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2"/>
      <c r="AK284" s="12"/>
      <c r="AL284" s="12"/>
      <c r="AM284" s="13"/>
      <c r="AN284" s="13"/>
      <c r="AO284" s="13"/>
      <c r="AP284" s="13"/>
      <c r="AQ284" s="13"/>
      <c r="AR284" s="13"/>
      <c r="AS284" s="13"/>
    </row>
    <row r="285" customFormat="false" ht="21" hidden="false" customHeight="false" outlineLevel="0" collapsed="false">
      <c r="B285" s="9"/>
      <c r="C285" s="9"/>
      <c r="D285" s="8"/>
      <c r="E285" s="8"/>
      <c r="F285" s="8"/>
      <c r="G285" s="8"/>
      <c r="H285" s="8"/>
      <c r="I285" s="8"/>
      <c r="J285" s="9"/>
      <c r="K285" s="9"/>
      <c r="L285" s="19" t="s">
        <v>0</v>
      </c>
      <c r="M285" s="19"/>
      <c r="N285" s="16" t="str">
        <f aca="false">N3</f>
        <v>#esss_titul.inn1</v>
      </c>
      <c r="O285" s="16" t="str">
        <f aca="false">O3</f>
        <v>#esss_titul.inn2</v>
      </c>
      <c r="P285" s="16" t="str">
        <f aca="false">P3</f>
        <v>#esss_titul.inn3</v>
      </c>
      <c r="Q285" s="16" t="str">
        <f aca="false">Q3</f>
        <v>#esss_titul.inn4</v>
      </c>
      <c r="R285" s="16" t="str">
        <f aca="false">R3</f>
        <v>#esss_titul.inn5</v>
      </c>
      <c r="S285" s="16" t="str">
        <f aca="false">S3</f>
        <v>#esss_titul.inn6</v>
      </c>
      <c r="T285" s="16" t="str">
        <f aca="false">T3</f>
        <v>#esss_titul.inn7</v>
      </c>
      <c r="U285" s="16" t="str">
        <f aca="false">U3</f>
        <v>#esss_titul.inn8</v>
      </c>
      <c r="V285" s="16" t="str">
        <f aca="false">V3</f>
        <v>#esss_titul.inn9</v>
      </c>
      <c r="W285" s="16" t="str">
        <f aca="false">W3</f>
        <v>#esss_titul.inn10</v>
      </c>
      <c r="X285" s="16" t="str">
        <f aca="false">X3</f>
        <v>#esss_titul.inn11</v>
      </c>
      <c r="Y285" s="16" t="str">
        <f aca="false">Y3</f>
        <v>#esss_titul.inn12</v>
      </c>
      <c r="Z285" s="17" t="s">
        <v>13</v>
      </c>
      <c r="AA285" s="17" t="s">
        <v>13</v>
      </c>
      <c r="AB285" s="18"/>
      <c r="AC285" s="17" t="s">
        <v>13</v>
      </c>
      <c r="AD285" s="17" t="s">
        <v>13</v>
      </c>
      <c r="AE285" s="11"/>
      <c r="AF285" s="11"/>
      <c r="AG285" s="11"/>
      <c r="AH285" s="11"/>
      <c r="AI285" s="11"/>
      <c r="AJ285" s="12"/>
      <c r="AK285" s="12"/>
      <c r="AL285" s="12"/>
      <c r="AM285" s="13"/>
      <c r="AN285" s="13"/>
      <c r="AO285" s="13"/>
      <c r="AP285" s="13"/>
      <c r="AQ285" s="13"/>
      <c r="AR285" s="13"/>
      <c r="AS285" s="13"/>
    </row>
    <row r="286" customFormat="false" ht="5.25" hidden="false" customHeight="true" outlineLevel="0" collapsed="false">
      <c r="B286" s="9"/>
      <c r="C286" s="9"/>
      <c r="D286" s="8"/>
      <c r="E286" s="8"/>
      <c r="F286" s="8"/>
      <c r="G286" s="8"/>
      <c r="H286" s="8"/>
      <c r="I286" s="8"/>
      <c r="J286" s="9"/>
      <c r="K286" s="9"/>
      <c r="L286" s="10"/>
      <c r="M286" s="10"/>
      <c r="N286" s="9"/>
      <c r="O286" s="9"/>
      <c r="P286" s="9"/>
      <c r="Q286" s="10"/>
      <c r="R286" s="19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</row>
    <row r="287" customFormat="false" ht="16.5" hidden="false" customHeight="false" outlineLevel="0" collapsed="false">
      <c r="B287" s="9"/>
      <c r="C287" s="9"/>
      <c r="D287" s="8"/>
      <c r="E287" s="8"/>
      <c r="F287" s="8"/>
      <c r="G287" s="8"/>
      <c r="H287" s="8"/>
      <c r="I287" s="8"/>
      <c r="J287" s="9"/>
      <c r="K287" s="9"/>
      <c r="L287" s="19" t="s">
        <v>14</v>
      </c>
      <c r="M287" s="19"/>
      <c r="N287" s="20" t="str">
        <f aca="false">N5</f>
        <v>#esss_titul.code_case1</v>
      </c>
      <c r="O287" s="20" t="str">
        <f aca="false">O5</f>
        <v>#esss_titul.code_case2</v>
      </c>
      <c r="P287" s="20" t="str">
        <f aca="false">P5</f>
        <v>#esss_titul.code_case3</v>
      </c>
      <c r="Q287" s="20" t="str">
        <f aca="false">Q5</f>
        <v>#esss_titul.code_case4</v>
      </c>
      <c r="R287" s="20" t="str">
        <f aca="false">R5</f>
        <v>#esss_titul.code_case5</v>
      </c>
      <c r="S287" s="20" t="str">
        <f aca="false">S5</f>
        <v>#esss_titul.code_case6</v>
      </c>
      <c r="T287" s="20" t="str">
        <f aca="false">T5</f>
        <v>#esss_titul.code_case7</v>
      </c>
      <c r="U287" s="20" t="str">
        <f aca="false">U5</f>
        <v>#esss_titul.code_case8</v>
      </c>
      <c r="V287" s="20" t="str">
        <f aca="false">V5</f>
        <v>#esss_titul.code_case9</v>
      </c>
      <c r="W287" s="93" t="s">
        <v>24</v>
      </c>
      <c r="X287" s="93"/>
      <c r="Y287" s="22" t="n">
        <v>0</v>
      </c>
      <c r="Z287" s="22" t="n">
        <v>0</v>
      </c>
      <c r="AA287" s="22" t="n">
        <v>4</v>
      </c>
      <c r="AB287" s="10"/>
      <c r="AC287" s="10"/>
      <c r="AD287" s="23"/>
      <c r="AE287" s="23"/>
      <c r="AF287" s="23"/>
      <c r="AG287" s="24"/>
      <c r="AH287" s="24"/>
      <c r="AI287" s="25"/>
      <c r="AJ287" s="11"/>
      <c r="AK287" s="11"/>
      <c r="AL287" s="11"/>
      <c r="AM287" s="11"/>
      <c r="AN287" s="26"/>
      <c r="AO287" s="26"/>
      <c r="AP287" s="26"/>
      <c r="AQ287" s="26"/>
      <c r="AR287" s="26"/>
      <c r="AS287" s="27"/>
    </row>
    <row r="288" customFormat="false" ht="13.5" hidden="tru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</row>
    <row r="289" customFormat="false" ht="13.5" hidden="true" customHeight="false" outlineLevel="0" collapsed="false">
      <c r="B289" s="9"/>
      <c r="C289" s="28"/>
      <c r="D289" s="28"/>
      <c r="E289" s="28"/>
      <c r="F289" s="28"/>
      <c r="G289" s="28"/>
      <c r="H289" s="28"/>
      <c r="I289" s="28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29"/>
      <c r="AL289" s="30"/>
      <c r="AM289" s="30"/>
      <c r="AN289" s="30"/>
      <c r="AO289" s="30"/>
      <c r="AP289" s="30"/>
      <c r="AQ289" s="30"/>
      <c r="AR289" s="30"/>
      <c r="AS289" s="31"/>
    </row>
    <row r="290" customFormat="false" ht="13.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29"/>
      <c r="AL290" s="30"/>
      <c r="AM290" s="30"/>
      <c r="AN290" s="30"/>
      <c r="AO290" s="30"/>
      <c r="AP290" s="30"/>
      <c r="AQ290" s="30"/>
      <c r="AR290" s="30"/>
      <c r="AS290" s="32"/>
    </row>
    <row r="291" customFormat="false" ht="15.75" hidden="false" customHeight="false" outlineLevel="0" collapsed="false">
      <c r="B291" s="94"/>
      <c r="C291" s="95" t="s">
        <v>563</v>
      </c>
      <c r="D291" s="95"/>
      <c r="E291" s="95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7" t="s">
        <v>564</v>
      </c>
      <c r="AA291" s="96"/>
      <c r="AB291" s="96"/>
      <c r="AC291" s="97" t="s">
        <v>565</v>
      </c>
      <c r="AD291" s="96"/>
      <c r="AE291" s="96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33"/>
      <c r="AS291" s="33"/>
    </row>
    <row r="292" customFormat="false" ht="15.75" hidden="false" customHeight="false" outlineLevel="0" collapsed="false">
      <c r="B292" s="94"/>
      <c r="C292" s="95"/>
      <c r="D292" s="95"/>
      <c r="E292" s="95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97"/>
      <c r="AA292" s="17"/>
      <c r="AB292" s="17"/>
      <c r="AC292" s="97"/>
      <c r="AD292" s="17"/>
      <c r="AE292" s="17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33"/>
      <c r="AS292" s="33"/>
    </row>
    <row r="293" customFormat="false" ht="15.75" hidden="false" customHeight="true" outlineLevel="0" collapsed="false">
      <c r="B293" s="94"/>
      <c r="C293" s="98" t="s">
        <v>1025</v>
      </c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37"/>
      <c r="AS293" s="37"/>
    </row>
    <row r="294" customFormat="false" ht="15.75" hidden="false" customHeight="true" outlineLevel="0" collapsed="false">
      <c r="B294" s="94"/>
      <c r="C294" s="98" t="s">
        <v>1026</v>
      </c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"/>
      <c r="AS294" s="9"/>
    </row>
    <row r="295" customFormat="false" ht="3.75" hidden="false" customHeight="true" outlineLevel="0" collapsed="false">
      <c r="B295" s="94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9"/>
      <c r="AS295" s="9"/>
    </row>
    <row r="296" customFormat="false" ht="15.75" hidden="false" customHeight="false" outlineLevel="0" collapsed="false">
      <c r="B296" s="94"/>
      <c r="C296" s="122" t="s">
        <v>1027</v>
      </c>
      <c r="D296" s="122"/>
      <c r="E296" s="122"/>
      <c r="F296" s="122"/>
      <c r="G296" s="122"/>
      <c r="H296" s="122"/>
      <c r="I296" s="122"/>
      <c r="J296" s="122"/>
      <c r="K296" s="122"/>
      <c r="L296" s="122"/>
      <c r="M296" s="97"/>
      <c r="N296" s="16" t="s">
        <v>1028</v>
      </c>
      <c r="O296" s="16" t="s">
        <v>1029</v>
      </c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135"/>
      <c r="AB296" s="135"/>
      <c r="AC296" s="135"/>
      <c r="AD296" s="94"/>
      <c r="AE296" s="94"/>
      <c r="AF296" s="17"/>
      <c r="AG296" s="17"/>
      <c r="AH296" s="17"/>
      <c r="AI296" s="17"/>
      <c r="AJ296" s="17"/>
      <c r="AK296" s="17"/>
      <c r="AL296" s="17"/>
      <c r="AM296" s="17"/>
      <c r="AN296" s="17"/>
      <c r="AO296" s="46"/>
      <c r="AP296" s="46"/>
      <c r="AQ296" s="94"/>
      <c r="AR296" s="9"/>
      <c r="AS296" s="9"/>
    </row>
    <row r="297" customFormat="false" ht="15.75" hidden="false" customHeight="false" outlineLevel="0" collapsed="false">
      <c r="B297" s="94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"/>
    </row>
    <row r="298" customFormat="false" ht="15" hidden="false" customHeight="false" outlineLevel="0" collapsed="false">
      <c r="B298" s="9"/>
      <c r="C298" s="121" t="s">
        <v>1030</v>
      </c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97"/>
      <c r="AS298" s="9"/>
    </row>
    <row r="299" customFormat="false" ht="15" hidden="false" customHeight="true" outlineLevel="0" collapsed="false">
      <c r="B299" s="9"/>
      <c r="C299" s="124" t="s">
        <v>1031</v>
      </c>
      <c r="D299" s="124"/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  <c r="AL299" s="124"/>
      <c r="AM299" s="124"/>
      <c r="AN299" s="124"/>
      <c r="AO299" s="124"/>
      <c r="AP299" s="124"/>
      <c r="AQ299" s="124"/>
      <c r="AR299" s="97"/>
      <c r="AS299" s="9"/>
    </row>
    <row r="300" customFormat="false" ht="3.75" hidden="false" customHeight="true" outlineLevel="0" collapsed="false">
      <c r="B300" s="9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"/>
    </row>
    <row r="301" customFormat="false" ht="13.5" hidden="false" customHeight="true" outlineLevel="0" collapsed="false">
      <c r="B301" s="9"/>
      <c r="C301" s="137" t="s">
        <v>1032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  <c r="AJ301" s="137"/>
      <c r="AK301" s="137"/>
      <c r="AL301" s="137"/>
      <c r="AM301" s="137"/>
      <c r="AN301" s="137"/>
      <c r="AO301" s="137"/>
      <c r="AP301" s="137"/>
      <c r="AQ301" s="97"/>
      <c r="AR301" s="97"/>
      <c r="AS301" s="9"/>
    </row>
    <row r="302" customFormat="false" ht="5.1" hidden="false" customHeight="true" outlineLevel="0" collapsed="false">
      <c r="B302" s="9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"/>
    </row>
    <row r="303" customFormat="false" ht="13.5" hidden="false" customHeight="false" outlineLevel="0" collapsed="false">
      <c r="B303" s="9"/>
      <c r="C303" s="138" t="s">
        <v>1033</v>
      </c>
      <c r="D303" s="138"/>
      <c r="E303" s="138"/>
      <c r="F303" s="138"/>
      <c r="G303" s="138"/>
      <c r="H303" s="138"/>
      <c r="I303" s="138"/>
      <c r="J303" s="97"/>
      <c r="K303" s="138" t="s">
        <v>1034</v>
      </c>
      <c r="L303" s="138"/>
      <c r="M303" s="138"/>
      <c r="N303" s="138"/>
      <c r="O303" s="138"/>
      <c r="P303" s="97"/>
      <c r="Q303" s="97"/>
      <c r="R303" s="97"/>
      <c r="S303" s="138" t="s">
        <v>1035</v>
      </c>
      <c r="T303" s="138"/>
      <c r="U303" s="138"/>
      <c r="V303" s="138"/>
      <c r="W303" s="138"/>
      <c r="X303" s="97"/>
      <c r="Y303" s="97"/>
      <c r="Z303" s="97"/>
      <c r="AA303" s="138" t="s">
        <v>1036</v>
      </c>
      <c r="AB303" s="138"/>
      <c r="AC303" s="138"/>
      <c r="AD303" s="138"/>
      <c r="AE303" s="138"/>
      <c r="AF303" s="97"/>
      <c r="AG303" s="97"/>
      <c r="AH303" s="97"/>
      <c r="AI303" s="138" t="s">
        <v>1037</v>
      </c>
      <c r="AJ303" s="138"/>
      <c r="AK303" s="138"/>
      <c r="AL303" s="138"/>
      <c r="AM303" s="138"/>
      <c r="AN303" s="97"/>
      <c r="AO303" s="97"/>
      <c r="AP303" s="97"/>
      <c r="AQ303" s="97"/>
      <c r="AR303" s="97"/>
      <c r="AS303" s="9"/>
    </row>
    <row r="304" customFormat="false" ht="13.5" hidden="false" customHeight="false" outlineLevel="0" collapsed="false">
      <c r="B304" s="9"/>
      <c r="C304" s="138" t="s">
        <v>1038</v>
      </c>
      <c r="D304" s="138"/>
      <c r="E304" s="138"/>
      <c r="F304" s="138"/>
      <c r="G304" s="138"/>
      <c r="H304" s="138"/>
      <c r="I304" s="138"/>
      <c r="J304" s="97"/>
      <c r="K304" s="138"/>
      <c r="L304" s="138"/>
      <c r="M304" s="138"/>
      <c r="N304" s="138"/>
      <c r="O304" s="138"/>
      <c r="P304" s="97"/>
      <c r="Q304" s="97"/>
      <c r="R304" s="97"/>
      <c r="S304" s="138"/>
      <c r="T304" s="138"/>
      <c r="U304" s="138"/>
      <c r="V304" s="138"/>
      <c r="W304" s="138"/>
      <c r="X304" s="136"/>
      <c r="Y304" s="136"/>
      <c r="Z304" s="136"/>
      <c r="AA304" s="138"/>
      <c r="AB304" s="138"/>
      <c r="AC304" s="138"/>
      <c r="AD304" s="138"/>
      <c r="AE304" s="138"/>
      <c r="AF304" s="136"/>
      <c r="AG304" s="136"/>
      <c r="AH304" s="97"/>
      <c r="AI304" s="138"/>
      <c r="AJ304" s="138"/>
      <c r="AK304" s="138"/>
      <c r="AL304" s="138"/>
      <c r="AM304" s="138"/>
      <c r="AN304" s="97"/>
      <c r="AO304" s="97"/>
      <c r="AP304" s="97"/>
      <c r="AQ304" s="97"/>
      <c r="AR304" s="97"/>
      <c r="AS304" s="9"/>
    </row>
    <row r="305" customFormat="false" ht="13.5" hidden="false" customHeight="false" outlineLevel="0" collapsed="false">
      <c r="B305" s="29"/>
      <c r="C305" s="138" t="n">
        <v>1</v>
      </c>
      <c r="D305" s="138"/>
      <c r="E305" s="138"/>
      <c r="F305" s="138"/>
      <c r="G305" s="138"/>
      <c r="H305" s="138"/>
      <c r="I305" s="138"/>
      <c r="J305" s="97"/>
      <c r="K305" s="138" t="n">
        <v>2</v>
      </c>
      <c r="L305" s="138"/>
      <c r="M305" s="138"/>
      <c r="N305" s="138"/>
      <c r="O305" s="138"/>
      <c r="P305" s="97"/>
      <c r="Q305" s="97"/>
      <c r="R305" s="97"/>
      <c r="S305" s="138" t="n">
        <v>3</v>
      </c>
      <c r="T305" s="138"/>
      <c r="U305" s="138"/>
      <c r="V305" s="138"/>
      <c r="W305" s="138"/>
      <c r="X305" s="97"/>
      <c r="Y305" s="97"/>
      <c r="Z305" s="97"/>
      <c r="AA305" s="138" t="n">
        <v>3</v>
      </c>
      <c r="AB305" s="138"/>
      <c r="AC305" s="138"/>
      <c r="AD305" s="138"/>
      <c r="AE305" s="138"/>
      <c r="AF305" s="97"/>
      <c r="AG305" s="97"/>
      <c r="AH305" s="97"/>
      <c r="AI305" s="138" t="n">
        <v>3</v>
      </c>
      <c r="AJ305" s="138"/>
      <c r="AK305" s="138"/>
      <c r="AL305" s="138"/>
      <c r="AM305" s="138"/>
      <c r="AN305" s="97"/>
      <c r="AO305" s="97"/>
      <c r="AP305" s="97"/>
      <c r="AQ305" s="97"/>
      <c r="AR305" s="97"/>
      <c r="AS305" s="9"/>
    </row>
    <row r="306" customFormat="false" ht="15.75" hidden="false" customHeight="false" outlineLevel="0" collapsed="false">
      <c r="B306" s="29"/>
      <c r="C306" s="122" t="s">
        <v>1039</v>
      </c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"/>
    </row>
    <row r="307" customFormat="false" ht="5.1" hidden="false" customHeight="true" outlineLevel="0" collapsed="false">
      <c r="B307" s="29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135"/>
      <c r="T307" s="135"/>
      <c r="U307" s="135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"/>
    </row>
    <row r="308" customFormat="false" ht="15.75" hidden="false" customHeight="false" outlineLevel="0" collapsed="false">
      <c r="B308" s="29"/>
      <c r="C308" s="20" t="s">
        <v>1040</v>
      </c>
      <c r="D308" s="20" t="s">
        <v>1041</v>
      </c>
      <c r="E308" s="20" t="s">
        <v>1042</v>
      </c>
      <c r="F308" s="20" t="s">
        <v>1043</v>
      </c>
      <c r="G308" s="20" t="s">
        <v>1044</v>
      </c>
      <c r="H308" s="17" t="s">
        <v>13</v>
      </c>
      <c r="I308" s="17" t="s">
        <v>13</v>
      </c>
      <c r="J308" s="17" t="s">
        <v>13</v>
      </c>
      <c r="K308" s="20" t="s">
        <v>1045</v>
      </c>
      <c r="L308" s="20" t="s">
        <v>1046</v>
      </c>
      <c r="M308" s="20" t="s">
        <v>1047</v>
      </c>
      <c r="N308" s="20" t="s">
        <v>1048</v>
      </c>
      <c r="O308" s="20" t="s">
        <v>1049</v>
      </c>
      <c r="P308" s="17" t="s">
        <v>13</v>
      </c>
      <c r="Q308" s="17" t="s">
        <v>13</v>
      </c>
      <c r="R308" s="17" t="s">
        <v>13</v>
      </c>
      <c r="S308" s="20" t="s">
        <v>1050</v>
      </c>
      <c r="T308" s="20" t="s">
        <v>1051</v>
      </c>
      <c r="U308" s="20" t="s">
        <v>1052</v>
      </c>
      <c r="V308" s="20" t="s">
        <v>1053</v>
      </c>
      <c r="W308" s="20" t="s">
        <v>1054</v>
      </c>
      <c r="X308" s="17" t="s">
        <v>13</v>
      </c>
      <c r="Y308" s="17" t="s">
        <v>13</v>
      </c>
      <c r="Z308" s="17" t="s">
        <v>13</v>
      </c>
      <c r="AA308" s="20" t="s">
        <v>1055</v>
      </c>
      <c r="AB308" s="20" t="s">
        <v>1056</v>
      </c>
      <c r="AC308" s="20" t="s">
        <v>1057</v>
      </c>
      <c r="AD308" s="20" t="s">
        <v>1058</v>
      </c>
      <c r="AE308" s="20" t="s">
        <v>1059</v>
      </c>
      <c r="AF308" s="17" t="s">
        <v>13</v>
      </c>
      <c r="AG308" s="17" t="s">
        <v>13</v>
      </c>
      <c r="AH308" s="17" t="s">
        <v>13</v>
      </c>
      <c r="AI308" s="20" t="s">
        <v>1060</v>
      </c>
      <c r="AJ308" s="20" t="s">
        <v>1061</v>
      </c>
      <c r="AK308" s="20" t="s">
        <v>1062</v>
      </c>
      <c r="AL308" s="20" t="s">
        <v>1063</v>
      </c>
      <c r="AM308" s="20" t="s">
        <v>1064</v>
      </c>
      <c r="AN308" s="17" t="s">
        <v>13</v>
      </c>
      <c r="AO308" s="17" t="s">
        <v>13</v>
      </c>
      <c r="AP308" s="17" t="s">
        <v>13</v>
      </c>
      <c r="AQ308" s="17" t="s">
        <v>13</v>
      </c>
      <c r="AR308" s="97"/>
      <c r="AS308" s="9"/>
    </row>
    <row r="309" customFormat="false" ht="12" hidden="false" customHeight="true" outlineLevel="0" collapsed="false">
      <c r="B309" s="29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135"/>
      <c r="T309" s="135"/>
      <c r="U309" s="135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"/>
    </row>
    <row r="310" customFormat="false" ht="13.5" hidden="false" customHeight="true" outlineLevel="0" collapsed="false">
      <c r="B310" s="29"/>
      <c r="C310" s="126" t="s">
        <v>1065</v>
      </c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"/>
    </row>
    <row r="311" customFormat="false" ht="13.5" hidden="false" customHeight="false" outlineLevel="0" collapsed="false">
      <c r="B311" s="29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"/>
    </row>
    <row r="312" customFormat="false" ht="5.1" hidden="false" customHeight="true" outlineLevel="0" collapsed="false">
      <c r="B312" s="2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  <c r="AJ312" s="139"/>
      <c r="AK312" s="139"/>
      <c r="AL312" s="139"/>
      <c r="AM312" s="139"/>
      <c r="AN312" s="139"/>
      <c r="AO312" s="139"/>
      <c r="AP312" s="139"/>
      <c r="AQ312" s="139"/>
      <c r="AR312" s="97"/>
      <c r="AS312" s="9"/>
    </row>
    <row r="313" customFormat="false" ht="15.75" hidden="false" customHeight="false" outlineLevel="0" collapsed="false">
      <c r="B313" s="29"/>
      <c r="C313" s="20" t="s">
        <v>1066</v>
      </c>
      <c r="D313" s="20" t="s">
        <v>1067</v>
      </c>
      <c r="E313" s="20" t="s">
        <v>1068</v>
      </c>
      <c r="F313" s="20" t="s">
        <v>1069</v>
      </c>
      <c r="G313" s="20" t="s">
        <v>1070</v>
      </c>
      <c r="H313" s="17" t="s">
        <v>13</v>
      </c>
      <c r="I313" s="17" t="s">
        <v>13</v>
      </c>
      <c r="J313" s="17" t="s">
        <v>13</v>
      </c>
      <c r="K313" s="20" t="s">
        <v>1071</v>
      </c>
      <c r="L313" s="20" t="s">
        <v>1072</v>
      </c>
      <c r="M313" s="20" t="s">
        <v>1073</v>
      </c>
      <c r="N313" s="20" t="s">
        <v>1074</v>
      </c>
      <c r="O313" s="20" t="s">
        <v>1075</v>
      </c>
      <c r="P313" s="17" t="s">
        <v>13</v>
      </c>
      <c r="Q313" s="17" t="s">
        <v>13</v>
      </c>
      <c r="R313" s="17" t="s">
        <v>13</v>
      </c>
      <c r="S313" s="20" t="s">
        <v>1076</v>
      </c>
      <c r="T313" s="20" t="s">
        <v>1077</v>
      </c>
      <c r="U313" s="20" t="s">
        <v>1078</v>
      </c>
      <c r="V313" s="20" t="s">
        <v>1079</v>
      </c>
      <c r="W313" s="20" t="s">
        <v>1080</v>
      </c>
      <c r="X313" s="17" t="s">
        <v>13</v>
      </c>
      <c r="Y313" s="17" t="s">
        <v>13</v>
      </c>
      <c r="Z313" s="17" t="s">
        <v>13</v>
      </c>
      <c r="AA313" s="20" t="s">
        <v>1081</v>
      </c>
      <c r="AB313" s="20" t="s">
        <v>1082</v>
      </c>
      <c r="AC313" s="20" t="s">
        <v>1083</v>
      </c>
      <c r="AD313" s="20" t="s">
        <v>1084</v>
      </c>
      <c r="AE313" s="20" t="s">
        <v>1085</v>
      </c>
      <c r="AF313" s="17" t="s">
        <v>13</v>
      </c>
      <c r="AG313" s="17" t="s">
        <v>13</v>
      </c>
      <c r="AH313" s="17" t="s">
        <v>13</v>
      </c>
      <c r="AI313" s="20" t="s">
        <v>1086</v>
      </c>
      <c r="AJ313" s="20" t="s">
        <v>1087</v>
      </c>
      <c r="AK313" s="20" t="s">
        <v>1088</v>
      </c>
      <c r="AL313" s="20" t="s">
        <v>1089</v>
      </c>
      <c r="AM313" s="20" t="s">
        <v>1090</v>
      </c>
      <c r="AN313" s="17" t="s">
        <v>13</v>
      </c>
      <c r="AO313" s="47"/>
      <c r="AP313" s="47"/>
      <c r="AQ313" s="97"/>
      <c r="AR313" s="97"/>
      <c r="AS313" s="9"/>
    </row>
    <row r="314" customFormat="false" ht="13.5" hidden="false" customHeight="false" outlineLevel="0" collapsed="false">
      <c r="B314" s="29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5"/>
      <c r="T314" s="135"/>
      <c r="U314" s="135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  <c r="AG314" s="136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"/>
    </row>
    <row r="315" customFormat="false" ht="13.5" hidden="false" customHeight="true" outlineLevel="0" collapsed="false">
      <c r="B315" s="29"/>
      <c r="C315" s="126" t="s">
        <v>1091</v>
      </c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97"/>
      <c r="AR315" s="97"/>
      <c r="AS315" s="9"/>
    </row>
    <row r="316" customFormat="false" ht="13.5" hidden="false" customHeight="false" outlineLevel="0" collapsed="false">
      <c r="B316" s="29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"/>
    </row>
    <row r="317" customFormat="false" ht="15.75" hidden="false" customHeight="false" outlineLevel="0" collapsed="false">
      <c r="B317" s="29"/>
      <c r="C317" s="20" t="s">
        <v>1092</v>
      </c>
      <c r="D317" s="20" t="s">
        <v>1093</v>
      </c>
      <c r="E317" s="20" t="s">
        <v>1094</v>
      </c>
      <c r="F317" s="20" t="s">
        <v>1095</v>
      </c>
      <c r="G317" s="20" t="s">
        <v>1096</v>
      </c>
      <c r="H317" s="17" t="s">
        <v>13</v>
      </c>
      <c r="I317" s="17" t="s">
        <v>13</v>
      </c>
      <c r="J317" s="17" t="s">
        <v>13</v>
      </c>
      <c r="K317" s="20" t="s">
        <v>1097</v>
      </c>
      <c r="L317" s="20" t="s">
        <v>1098</v>
      </c>
      <c r="M317" s="20" t="s">
        <v>1099</v>
      </c>
      <c r="N317" s="20" t="s">
        <v>1100</v>
      </c>
      <c r="O317" s="20" t="s">
        <v>1101</v>
      </c>
      <c r="P317" s="17" t="s">
        <v>13</v>
      </c>
      <c r="Q317" s="17" t="s">
        <v>13</v>
      </c>
      <c r="R317" s="17" t="s">
        <v>13</v>
      </c>
      <c r="S317" s="20" t="s">
        <v>1102</v>
      </c>
      <c r="T317" s="20" t="s">
        <v>1103</v>
      </c>
      <c r="U317" s="20" t="s">
        <v>1104</v>
      </c>
      <c r="V317" s="20" t="s">
        <v>1105</v>
      </c>
      <c r="W317" s="20" t="s">
        <v>1106</v>
      </c>
      <c r="X317" s="17" t="s">
        <v>13</v>
      </c>
      <c r="Y317" s="17" t="s">
        <v>13</v>
      </c>
      <c r="Z317" s="17" t="s">
        <v>13</v>
      </c>
      <c r="AA317" s="20" t="s">
        <v>1107</v>
      </c>
      <c r="AB317" s="20" t="s">
        <v>1108</v>
      </c>
      <c r="AC317" s="20" t="s">
        <v>1109</v>
      </c>
      <c r="AD317" s="20" t="s">
        <v>1110</v>
      </c>
      <c r="AE317" s="20" t="s">
        <v>1111</v>
      </c>
      <c r="AF317" s="17" t="s">
        <v>13</v>
      </c>
      <c r="AG317" s="17" t="s">
        <v>13</v>
      </c>
      <c r="AH317" s="17" t="s">
        <v>13</v>
      </c>
      <c r="AI317" s="20" t="s">
        <v>1112</v>
      </c>
      <c r="AJ317" s="20" t="s">
        <v>1113</v>
      </c>
      <c r="AK317" s="20" t="s">
        <v>1114</v>
      </c>
      <c r="AL317" s="20" t="s">
        <v>1115</v>
      </c>
      <c r="AM317" s="20" t="s">
        <v>1116</v>
      </c>
      <c r="AN317" s="97"/>
      <c r="AO317" s="97"/>
      <c r="AP317" s="97"/>
      <c r="AQ317" s="97"/>
      <c r="AR317" s="97"/>
      <c r="AS317" s="9"/>
    </row>
    <row r="318" customFormat="false" ht="13.5" hidden="false" customHeight="false" outlineLevel="0" collapsed="false">
      <c r="B318" s="29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135"/>
      <c r="T318" s="135"/>
      <c r="U318" s="135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  <c r="AG318" s="136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"/>
    </row>
    <row r="319" s="48" customFormat="true" ht="40.5" hidden="false" customHeight="true" outlineLevel="0" collapsed="false">
      <c r="B319" s="51"/>
      <c r="C319" s="126" t="s">
        <v>1117</v>
      </c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5"/>
      <c r="AS319" s="49"/>
    </row>
    <row r="320" customFormat="false" ht="6.75" hidden="false" customHeight="true" outlineLevel="0" collapsed="false">
      <c r="B320" s="29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135"/>
      <c r="T320" s="135"/>
      <c r="U320" s="135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  <c r="AG320" s="136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"/>
    </row>
    <row r="321" customFormat="false" ht="13.5" hidden="false" customHeight="false" outlineLevel="0" collapsed="false">
      <c r="B321" s="29"/>
      <c r="C321" s="122" t="s">
        <v>1118</v>
      </c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97"/>
      <c r="AS321" s="9"/>
    </row>
    <row r="322" customFormat="false" ht="13.5" hidden="true" customHeight="false" outlineLevel="0" collapsed="false">
      <c r="B322" s="29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135"/>
      <c r="T322" s="135"/>
      <c r="U322" s="135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  <c r="AF322" s="136"/>
      <c r="AG322" s="136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"/>
    </row>
    <row r="323" customFormat="false" ht="15.75" hidden="false" customHeight="false" outlineLevel="0" collapsed="false">
      <c r="B323" s="29"/>
      <c r="C323" s="20" t="s">
        <v>1119</v>
      </c>
      <c r="D323" s="20" t="s">
        <v>1120</v>
      </c>
      <c r="E323" s="20" t="s">
        <v>1121</v>
      </c>
      <c r="F323" s="20" t="s">
        <v>1122</v>
      </c>
      <c r="G323" s="20" t="s">
        <v>1123</v>
      </c>
      <c r="H323" s="20" t="s">
        <v>1124</v>
      </c>
      <c r="I323" s="20" t="s">
        <v>1125</v>
      </c>
      <c r="J323" s="20" t="s">
        <v>1126</v>
      </c>
      <c r="K323" s="20" t="s">
        <v>1127</v>
      </c>
      <c r="L323" s="17" t="s">
        <v>213</v>
      </c>
      <c r="M323" s="20" t="s">
        <v>1128</v>
      </c>
      <c r="N323" s="20" t="s">
        <v>1129</v>
      </c>
      <c r="O323" s="122"/>
      <c r="P323" s="122"/>
      <c r="Q323" s="20" t="s">
        <v>1130</v>
      </c>
      <c r="R323" s="20" t="s">
        <v>1131</v>
      </c>
      <c r="S323" s="20" t="s">
        <v>1132</v>
      </c>
      <c r="T323" s="20" t="s">
        <v>1133</v>
      </c>
      <c r="U323" s="20" t="s">
        <v>1134</v>
      </c>
      <c r="V323" s="20" t="s">
        <v>1135</v>
      </c>
      <c r="W323" s="20" t="s">
        <v>1136</v>
      </c>
      <c r="X323" s="20" t="s">
        <v>1137</v>
      </c>
      <c r="Y323" s="20" t="s">
        <v>1138</v>
      </c>
      <c r="Z323" s="17" t="s">
        <v>213</v>
      </c>
      <c r="AA323" s="20" t="s">
        <v>1139</v>
      </c>
      <c r="AB323" s="20" t="s">
        <v>1140</v>
      </c>
      <c r="AC323" s="136"/>
      <c r="AD323" s="136"/>
      <c r="AE323" s="136"/>
      <c r="AF323" s="136"/>
      <c r="AG323" s="136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"/>
    </row>
    <row r="324" customFormat="false" ht="13.5" hidden="false" customHeight="false" outlineLevel="0" collapsed="false">
      <c r="B324" s="29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97"/>
      <c r="AS324" s="9"/>
    </row>
    <row r="325" customFormat="false" ht="15.75" hidden="false" customHeight="false" outlineLevel="0" collapsed="false">
      <c r="B325" s="29"/>
      <c r="C325" s="20" t="s">
        <v>1141</v>
      </c>
      <c r="D325" s="20" t="s">
        <v>1142</v>
      </c>
      <c r="E325" s="20" t="s">
        <v>1143</v>
      </c>
      <c r="F325" s="20" t="s">
        <v>1144</v>
      </c>
      <c r="G325" s="20" t="s">
        <v>1145</v>
      </c>
      <c r="H325" s="20" t="s">
        <v>1146</v>
      </c>
      <c r="I325" s="20" t="s">
        <v>1147</v>
      </c>
      <c r="J325" s="20" t="s">
        <v>1148</v>
      </c>
      <c r="K325" s="20" t="s">
        <v>1149</v>
      </c>
      <c r="L325" s="17" t="s">
        <v>213</v>
      </c>
      <c r="M325" s="20" t="s">
        <v>1150</v>
      </c>
      <c r="N325" s="20" t="s">
        <v>1151</v>
      </c>
      <c r="O325" s="122"/>
      <c r="P325" s="122"/>
      <c r="Q325" s="20" t="s">
        <v>1152</v>
      </c>
      <c r="R325" s="20" t="s">
        <v>1153</v>
      </c>
      <c r="S325" s="20" t="s">
        <v>1154</v>
      </c>
      <c r="T325" s="20" t="s">
        <v>1155</v>
      </c>
      <c r="U325" s="20" t="s">
        <v>1156</v>
      </c>
      <c r="V325" s="20" t="s">
        <v>1157</v>
      </c>
      <c r="W325" s="20" t="s">
        <v>1158</v>
      </c>
      <c r="X325" s="20" t="s">
        <v>1159</v>
      </c>
      <c r="Y325" s="20" t="s">
        <v>1160</v>
      </c>
      <c r="Z325" s="17" t="s">
        <v>213</v>
      </c>
      <c r="AA325" s="20" t="s">
        <v>1161</v>
      </c>
      <c r="AB325" s="20" t="s">
        <v>1162</v>
      </c>
      <c r="AC325" s="10"/>
      <c r="AD325" s="10"/>
      <c r="AE325" s="10"/>
      <c r="AF325" s="20" t="s">
        <v>1163</v>
      </c>
      <c r="AG325" s="20" t="s">
        <v>1164</v>
      </c>
      <c r="AH325" s="20" t="s">
        <v>1165</v>
      </c>
      <c r="AI325" s="20" t="s">
        <v>1166</v>
      </c>
      <c r="AJ325" s="20" t="s">
        <v>1167</v>
      </c>
      <c r="AK325" s="20" t="s">
        <v>1168</v>
      </c>
      <c r="AL325" s="20" t="s">
        <v>1169</v>
      </c>
      <c r="AM325" s="20" t="s">
        <v>1170</v>
      </c>
      <c r="AN325" s="20" t="s">
        <v>1171</v>
      </c>
      <c r="AO325" s="17" t="s">
        <v>213</v>
      </c>
      <c r="AP325" s="20" t="s">
        <v>1172</v>
      </c>
      <c r="AQ325" s="20" t="s">
        <v>1173</v>
      </c>
      <c r="AR325" s="97"/>
      <c r="AS325" s="9"/>
    </row>
    <row r="326" customFormat="false" ht="9.75" hidden="false" customHeight="true" outlineLevel="0" collapsed="false">
      <c r="B326" s="29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97"/>
      <c r="AS326" s="9"/>
    </row>
    <row r="327" customFormat="false" ht="13.5" hidden="false" customHeight="false" outlineLevel="0" collapsed="false">
      <c r="B327" s="29"/>
      <c r="C327" s="122" t="s">
        <v>1174</v>
      </c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"/>
    </row>
    <row r="328" customFormat="false" ht="13.5" hidden="true" customHeight="false" outlineLevel="0" collapsed="false">
      <c r="B328" s="29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135"/>
      <c r="T328" s="135"/>
      <c r="U328" s="135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47"/>
      <c r="AP328" s="47"/>
      <c r="AQ328" s="97"/>
      <c r="AR328" s="97"/>
      <c r="AS328" s="9"/>
    </row>
    <row r="329" customFormat="false" ht="15.75" hidden="false" customHeight="false" outlineLevel="0" collapsed="false">
      <c r="B329" s="29"/>
      <c r="C329" s="20" t="s">
        <v>1175</v>
      </c>
      <c r="D329" s="20" t="s">
        <v>1176</v>
      </c>
      <c r="E329" s="20" t="s">
        <v>1177</v>
      </c>
      <c r="F329" s="20" t="s">
        <v>1178</v>
      </c>
      <c r="G329" s="20" t="s">
        <v>1179</v>
      </c>
      <c r="H329" s="20" t="s">
        <v>1180</v>
      </c>
      <c r="I329" s="20" t="s">
        <v>1181</v>
      </c>
      <c r="J329" s="20" t="s">
        <v>1182</v>
      </c>
      <c r="K329" s="20" t="s">
        <v>1183</v>
      </c>
      <c r="L329" s="17" t="s">
        <v>213</v>
      </c>
      <c r="M329" s="20" t="s">
        <v>1184</v>
      </c>
      <c r="N329" s="20" t="s">
        <v>1185</v>
      </c>
      <c r="O329" s="122"/>
      <c r="P329" s="122"/>
      <c r="Q329" s="20" t="s">
        <v>1186</v>
      </c>
      <c r="R329" s="20" t="s">
        <v>1187</v>
      </c>
      <c r="S329" s="20" t="s">
        <v>1188</v>
      </c>
      <c r="T329" s="20" t="s">
        <v>1189</v>
      </c>
      <c r="U329" s="20" t="s">
        <v>1190</v>
      </c>
      <c r="V329" s="20" t="s">
        <v>1191</v>
      </c>
      <c r="W329" s="20" t="s">
        <v>1192</v>
      </c>
      <c r="X329" s="20" t="s">
        <v>1193</v>
      </c>
      <c r="Y329" s="20" t="s">
        <v>1194</v>
      </c>
      <c r="Z329" s="17" t="s">
        <v>213</v>
      </c>
      <c r="AA329" s="20" t="s">
        <v>1195</v>
      </c>
      <c r="AB329" s="20" t="s">
        <v>1196</v>
      </c>
      <c r="AC329" s="136"/>
      <c r="AD329" s="136"/>
      <c r="AE329" s="136"/>
      <c r="AF329" s="136"/>
      <c r="AG329" s="136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"/>
    </row>
    <row r="330" customFormat="false" ht="13.5" hidden="false" customHeight="false" outlineLevel="0" collapsed="false">
      <c r="B330" s="29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97"/>
      <c r="AS330" s="9"/>
    </row>
    <row r="331" customFormat="false" ht="15.75" hidden="false" customHeight="false" outlineLevel="0" collapsed="false">
      <c r="B331" s="29"/>
      <c r="C331" s="20" t="s">
        <v>1197</v>
      </c>
      <c r="D331" s="20" t="s">
        <v>1198</v>
      </c>
      <c r="E331" s="20" t="s">
        <v>1199</v>
      </c>
      <c r="F331" s="20" t="s">
        <v>1200</v>
      </c>
      <c r="G331" s="20" t="s">
        <v>1201</v>
      </c>
      <c r="H331" s="20" t="s">
        <v>1202</v>
      </c>
      <c r="I331" s="20" t="s">
        <v>1203</v>
      </c>
      <c r="J331" s="20" t="s">
        <v>1204</v>
      </c>
      <c r="K331" s="20" t="s">
        <v>1205</v>
      </c>
      <c r="L331" s="17" t="s">
        <v>213</v>
      </c>
      <c r="M331" s="20" t="s">
        <v>1206</v>
      </c>
      <c r="N331" s="20" t="s">
        <v>1207</v>
      </c>
      <c r="O331" s="122"/>
      <c r="P331" s="122"/>
      <c r="Q331" s="20" t="s">
        <v>1208</v>
      </c>
      <c r="R331" s="20" t="s">
        <v>1209</v>
      </c>
      <c r="S331" s="20" t="s">
        <v>1210</v>
      </c>
      <c r="T331" s="20" t="s">
        <v>1211</v>
      </c>
      <c r="U331" s="20" t="s">
        <v>1212</v>
      </c>
      <c r="V331" s="20" t="s">
        <v>1213</v>
      </c>
      <c r="W331" s="20" t="s">
        <v>1214</v>
      </c>
      <c r="X331" s="20" t="s">
        <v>1215</v>
      </c>
      <c r="Y331" s="20" t="s">
        <v>1216</v>
      </c>
      <c r="Z331" s="17" t="s">
        <v>213</v>
      </c>
      <c r="AA331" s="20" t="s">
        <v>1217</v>
      </c>
      <c r="AB331" s="20" t="s">
        <v>1218</v>
      </c>
      <c r="AC331" s="10"/>
      <c r="AD331" s="10"/>
      <c r="AE331" s="10"/>
      <c r="AF331" s="20" t="s">
        <v>1219</v>
      </c>
      <c r="AG331" s="20" t="s">
        <v>1220</v>
      </c>
      <c r="AH331" s="20" t="s">
        <v>1221</v>
      </c>
      <c r="AI331" s="20" t="s">
        <v>1222</v>
      </c>
      <c r="AJ331" s="20" t="s">
        <v>1223</v>
      </c>
      <c r="AK331" s="20" t="s">
        <v>1224</v>
      </c>
      <c r="AL331" s="20" t="s">
        <v>1225</v>
      </c>
      <c r="AM331" s="20" t="s">
        <v>1226</v>
      </c>
      <c r="AN331" s="20" t="s">
        <v>1227</v>
      </c>
      <c r="AO331" s="17" t="s">
        <v>213</v>
      </c>
      <c r="AP331" s="20" t="s">
        <v>1228</v>
      </c>
      <c r="AQ331" s="20" t="s">
        <v>1229</v>
      </c>
      <c r="AR331" s="97"/>
      <c r="AS331" s="9"/>
    </row>
    <row r="332" customFormat="false" ht="9" hidden="false" customHeight="true" outlineLevel="0" collapsed="false">
      <c r="B332" s="29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"/>
    </row>
    <row r="333" customFormat="false" ht="13.5" hidden="false" customHeight="false" outlineLevel="0" collapsed="false">
      <c r="B333" s="29"/>
      <c r="C333" s="122" t="s">
        <v>1230</v>
      </c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"/>
    </row>
    <row r="334" customFormat="false" ht="13.5" hidden="true" customHeight="false" outlineLevel="0" collapsed="false">
      <c r="B334" s="29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135"/>
      <c r="T334" s="135"/>
      <c r="U334" s="135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  <c r="AF334" s="136"/>
      <c r="AG334" s="136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"/>
    </row>
    <row r="335" customFormat="false" ht="15.75" hidden="false" customHeight="false" outlineLevel="0" collapsed="false">
      <c r="B335" s="29"/>
      <c r="C335" s="20" t="s">
        <v>1231</v>
      </c>
      <c r="D335" s="20" t="s">
        <v>1232</v>
      </c>
      <c r="E335" s="20" t="s">
        <v>1233</v>
      </c>
      <c r="F335" s="20" t="s">
        <v>1234</v>
      </c>
      <c r="G335" s="20" t="s">
        <v>1235</v>
      </c>
      <c r="H335" s="20" t="s">
        <v>1236</v>
      </c>
      <c r="I335" s="20" t="s">
        <v>1237</v>
      </c>
      <c r="J335" s="20" t="s">
        <v>1238</v>
      </c>
      <c r="K335" s="20" t="s">
        <v>1239</v>
      </c>
      <c r="L335" s="17" t="s">
        <v>213</v>
      </c>
      <c r="M335" s="20" t="s">
        <v>1240</v>
      </c>
      <c r="N335" s="20" t="s">
        <v>1241</v>
      </c>
      <c r="O335" s="122"/>
      <c r="P335" s="122"/>
      <c r="Q335" s="20" t="s">
        <v>1242</v>
      </c>
      <c r="R335" s="20" t="s">
        <v>1243</v>
      </c>
      <c r="S335" s="20" t="s">
        <v>1244</v>
      </c>
      <c r="T335" s="20" t="s">
        <v>1245</v>
      </c>
      <c r="U335" s="20" t="s">
        <v>1246</v>
      </c>
      <c r="V335" s="20" t="s">
        <v>1247</v>
      </c>
      <c r="W335" s="20" t="s">
        <v>1248</v>
      </c>
      <c r="X335" s="20" t="s">
        <v>1249</v>
      </c>
      <c r="Y335" s="20" t="s">
        <v>1250</v>
      </c>
      <c r="Z335" s="17" t="s">
        <v>213</v>
      </c>
      <c r="AA335" s="20" t="s">
        <v>1251</v>
      </c>
      <c r="AB335" s="20" t="s">
        <v>1252</v>
      </c>
      <c r="AC335" s="136"/>
      <c r="AD335" s="136"/>
      <c r="AE335" s="136"/>
      <c r="AF335" s="136"/>
      <c r="AG335" s="136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"/>
    </row>
    <row r="336" customFormat="false" ht="13.5" hidden="false" customHeight="false" outlineLevel="0" collapsed="false">
      <c r="B336" s="29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97"/>
      <c r="AS336" s="9"/>
    </row>
    <row r="337" customFormat="false" ht="15.75" hidden="false" customHeight="false" outlineLevel="0" collapsed="false">
      <c r="B337" s="29"/>
      <c r="C337" s="20" t="s">
        <v>1253</v>
      </c>
      <c r="D337" s="20" t="s">
        <v>1254</v>
      </c>
      <c r="E337" s="20" t="s">
        <v>1255</v>
      </c>
      <c r="F337" s="20" t="s">
        <v>1256</v>
      </c>
      <c r="G337" s="20" t="s">
        <v>1257</v>
      </c>
      <c r="H337" s="20" t="s">
        <v>1258</v>
      </c>
      <c r="I337" s="20" t="s">
        <v>1259</v>
      </c>
      <c r="J337" s="20" t="s">
        <v>1260</v>
      </c>
      <c r="K337" s="20" t="s">
        <v>1261</v>
      </c>
      <c r="L337" s="17" t="s">
        <v>213</v>
      </c>
      <c r="M337" s="20" t="s">
        <v>1262</v>
      </c>
      <c r="N337" s="20" t="s">
        <v>1263</v>
      </c>
      <c r="O337" s="122"/>
      <c r="P337" s="122"/>
      <c r="Q337" s="20" t="s">
        <v>1264</v>
      </c>
      <c r="R337" s="20" t="s">
        <v>1265</v>
      </c>
      <c r="S337" s="20" t="s">
        <v>1266</v>
      </c>
      <c r="T337" s="20" t="s">
        <v>1267</v>
      </c>
      <c r="U337" s="20" t="s">
        <v>1268</v>
      </c>
      <c r="V337" s="20" t="s">
        <v>1269</v>
      </c>
      <c r="W337" s="20" t="s">
        <v>1270</v>
      </c>
      <c r="X337" s="20" t="s">
        <v>1271</v>
      </c>
      <c r="Y337" s="20" t="s">
        <v>1272</v>
      </c>
      <c r="Z337" s="17" t="s">
        <v>213</v>
      </c>
      <c r="AA337" s="20" t="s">
        <v>1273</v>
      </c>
      <c r="AB337" s="20" t="s">
        <v>1274</v>
      </c>
      <c r="AC337" s="10"/>
      <c r="AD337" s="10"/>
      <c r="AE337" s="10"/>
      <c r="AF337" s="20" t="s">
        <v>1275</v>
      </c>
      <c r="AG337" s="20" t="s">
        <v>1276</v>
      </c>
      <c r="AH337" s="20" t="s">
        <v>1277</v>
      </c>
      <c r="AI337" s="20" t="s">
        <v>1278</v>
      </c>
      <c r="AJ337" s="20" t="s">
        <v>1279</v>
      </c>
      <c r="AK337" s="20" t="s">
        <v>1280</v>
      </c>
      <c r="AL337" s="20" t="s">
        <v>1281</v>
      </c>
      <c r="AM337" s="20" t="s">
        <v>1282</v>
      </c>
      <c r="AN337" s="20" t="s">
        <v>1283</v>
      </c>
      <c r="AO337" s="17" t="s">
        <v>213</v>
      </c>
      <c r="AP337" s="20" t="s">
        <v>1284</v>
      </c>
      <c r="AQ337" s="20" t="s">
        <v>1285</v>
      </c>
      <c r="AR337" s="97"/>
      <c r="AS337" s="9"/>
    </row>
    <row r="338" s="48" customFormat="true" ht="4.5" hidden="false" customHeight="true" outlineLevel="0" collapsed="false">
      <c r="B338" s="51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  <c r="P338" s="125"/>
      <c r="Q338" s="125"/>
      <c r="R338" s="125"/>
      <c r="S338" s="140"/>
      <c r="T338" s="140"/>
      <c r="U338" s="140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25"/>
      <c r="AI338" s="125"/>
      <c r="AJ338" s="125"/>
      <c r="AK338" s="125"/>
      <c r="AL338" s="125"/>
      <c r="AM338" s="125"/>
      <c r="AN338" s="125"/>
      <c r="AO338" s="125"/>
      <c r="AP338" s="125"/>
      <c r="AQ338" s="125"/>
      <c r="AR338" s="125"/>
      <c r="AS338" s="49"/>
    </row>
    <row r="339" s="48" customFormat="true" ht="41.25" hidden="false" customHeight="true" outlineLevel="0" collapsed="false">
      <c r="B339" s="51"/>
      <c r="C339" s="142" t="s">
        <v>1286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  <c r="AM339" s="142"/>
      <c r="AN339" s="142"/>
      <c r="AO339" s="142"/>
      <c r="AP339" s="142"/>
      <c r="AQ339" s="142"/>
      <c r="AR339" s="125"/>
      <c r="AS339" s="49"/>
    </row>
    <row r="340" s="48" customFormat="true" ht="0.75" hidden="false" customHeight="true" outlineLevel="0" collapsed="false">
      <c r="B340" s="51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  <c r="P340" s="125"/>
      <c r="Q340" s="125"/>
      <c r="R340" s="125"/>
      <c r="S340" s="125"/>
      <c r="T340" s="125"/>
      <c r="U340" s="125"/>
      <c r="V340" s="125"/>
      <c r="W340" s="125"/>
      <c r="X340" s="125"/>
      <c r="Y340" s="125"/>
      <c r="Z340" s="125"/>
      <c r="AA340" s="125"/>
      <c r="AB340" s="125"/>
      <c r="AC340" s="125"/>
      <c r="AD340" s="125"/>
      <c r="AE340" s="125"/>
      <c r="AF340" s="125"/>
      <c r="AG340" s="125"/>
      <c r="AH340" s="125"/>
      <c r="AI340" s="125"/>
      <c r="AJ340" s="125"/>
      <c r="AK340" s="125"/>
      <c r="AL340" s="125"/>
      <c r="AM340" s="125"/>
      <c r="AN340" s="125"/>
      <c r="AO340" s="125"/>
      <c r="AP340" s="125"/>
      <c r="AQ340" s="125"/>
      <c r="AR340" s="125"/>
      <c r="AS340" s="49"/>
    </row>
    <row r="341" customFormat="false" ht="15.75" hidden="false" customHeight="false" outlineLevel="0" collapsed="false">
      <c r="B341" s="29"/>
      <c r="C341" s="20" t="s">
        <v>1287</v>
      </c>
      <c r="D341" s="20" t="s">
        <v>1288</v>
      </c>
      <c r="E341" s="20" t="s">
        <v>1289</v>
      </c>
      <c r="F341" s="20" t="s">
        <v>1290</v>
      </c>
      <c r="G341" s="20" t="s">
        <v>1291</v>
      </c>
      <c r="H341" s="20" t="s">
        <v>1292</v>
      </c>
      <c r="I341" s="20" t="s">
        <v>1293</v>
      </c>
      <c r="J341" s="20" t="s">
        <v>1294</v>
      </c>
      <c r="K341" s="20" t="s">
        <v>1295</v>
      </c>
      <c r="L341" s="17" t="s">
        <v>213</v>
      </c>
      <c r="M341" s="20" t="s">
        <v>1296</v>
      </c>
      <c r="N341" s="20" t="s">
        <v>1297</v>
      </c>
      <c r="O341" s="122"/>
      <c r="P341" s="122"/>
      <c r="Q341" s="20" t="s">
        <v>1298</v>
      </c>
      <c r="R341" s="20" t="s">
        <v>1299</v>
      </c>
      <c r="S341" s="20" t="s">
        <v>1300</v>
      </c>
      <c r="T341" s="20" t="s">
        <v>1301</v>
      </c>
      <c r="U341" s="20" t="s">
        <v>1302</v>
      </c>
      <c r="V341" s="20" t="s">
        <v>1303</v>
      </c>
      <c r="W341" s="20" t="s">
        <v>1304</v>
      </c>
      <c r="X341" s="20" t="s">
        <v>1305</v>
      </c>
      <c r="Y341" s="20" t="s">
        <v>1306</v>
      </c>
      <c r="Z341" s="17" t="s">
        <v>213</v>
      </c>
      <c r="AA341" s="20" t="s">
        <v>1307</v>
      </c>
      <c r="AB341" s="20" t="s">
        <v>1308</v>
      </c>
      <c r="AC341" s="136"/>
      <c r="AD341" s="136"/>
      <c r="AE341" s="136"/>
      <c r="AF341" s="136"/>
      <c r="AG341" s="136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"/>
    </row>
    <row r="342" customFormat="false" ht="13.5" hidden="false" customHeight="false" outlineLevel="0" collapsed="false">
      <c r="B342" s="29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97"/>
      <c r="AS342" s="9"/>
    </row>
    <row r="343" customFormat="false" ht="15.75" hidden="false" customHeight="false" outlineLevel="0" collapsed="false">
      <c r="B343" s="29"/>
      <c r="C343" s="20" t="s">
        <v>1309</v>
      </c>
      <c r="D343" s="20" t="s">
        <v>1310</v>
      </c>
      <c r="E343" s="20" t="s">
        <v>1311</v>
      </c>
      <c r="F343" s="20" t="s">
        <v>1312</v>
      </c>
      <c r="G343" s="20" t="s">
        <v>1313</v>
      </c>
      <c r="H343" s="20" t="s">
        <v>1314</v>
      </c>
      <c r="I343" s="20" t="s">
        <v>1315</v>
      </c>
      <c r="J343" s="20" t="s">
        <v>1316</v>
      </c>
      <c r="K343" s="20" t="s">
        <v>1317</v>
      </c>
      <c r="L343" s="17" t="s">
        <v>213</v>
      </c>
      <c r="M343" s="20" t="s">
        <v>1318</v>
      </c>
      <c r="N343" s="20" t="s">
        <v>1319</v>
      </c>
      <c r="O343" s="122"/>
      <c r="P343" s="122"/>
      <c r="Q343" s="20" t="s">
        <v>1320</v>
      </c>
      <c r="R343" s="20" t="s">
        <v>1321</v>
      </c>
      <c r="S343" s="20" t="s">
        <v>1322</v>
      </c>
      <c r="T343" s="20" t="s">
        <v>1323</v>
      </c>
      <c r="U343" s="20" t="s">
        <v>1324</v>
      </c>
      <c r="V343" s="20" t="s">
        <v>1325</v>
      </c>
      <c r="W343" s="20" t="s">
        <v>1326</v>
      </c>
      <c r="X343" s="20" t="s">
        <v>1327</v>
      </c>
      <c r="Y343" s="20" t="s">
        <v>1328</v>
      </c>
      <c r="Z343" s="17" t="s">
        <v>213</v>
      </c>
      <c r="AA343" s="20" t="s">
        <v>1329</v>
      </c>
      <c r="AB343" s="20" t="s">
        <v>1330</v>
      </c>
      <c r="AC343" s="10"/>
      <c r="AD343" s="10"/>
      <c r="AE343" s="10"/>
      <c r="AF343" s="20" t="s">
        <v>1331</v>
      </c>
      <c r="AG343" s="20" t="s">
        <v>1332</v>
      </c>
      <c r="AH343" s="20" t="s">
        <v>1333</v>
      </c>
      <c r="AI343" s="20" t="s">
        <v>1334</v>
      </c>
      <c r="AJ343" s="20" t="s">
        <v>1335</v>
      </c>
      <c r="AK343" s="20" t="s">
        <v>1336</v>
      </c>
      <c r="AL343" s="20" t="s">
        <v>1337</v>
      </c>
      <c r="AM343" s="20" t="s">
        <v>1338</v>
      </c>
      <c r="AN343" s="20" t="s">
        <v>1339</v>
      </c>
      <c r="AO343" s="17" t="s">
        <v>213</v>
      </c>
      <c r="AP343" s="20" t="s">
        <v>1340</v>
      </c>
      <c r="AQ343" s="20" t="s">
        <v>1341</v>
      </c>
      <c r="AR343" s="97"/>
      <c r="AS343" s="9"/>
    </row>
    <row r="344" customFormat="false" ht="13.5" hidden="false" customHeight="false" outlineLevel="0" collapsed="false">
      <c r="B344" s="29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"/>
    </row>
    <row r="345" customFormat="false" ht="13.5" hidden="false" customHeight="false" outlineLevel="0" collapsed="false">
      <c r="B345" s="29"/>
      <c r="C345" s="122" t="s">
        <v>1342</v>
      </c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"/>
    </row>
    <row r="346" customFormat="false" ht="13.5" hidden="true" customHeight="false" outlineLevel="0" collapsed="false">
      <c r="B346" s="29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"/>
    </row>
    <row r="347" customFormat="false" ht="15.75" hidden="false" customHeight="false" outlineLevel="0" collapsed="false">
      <c r="B347" s="29"/>
      <c r="C347" s="20" t="s">
        <v>1343</v>
      </c>
      <c r="D347" s="20" t="s">
        <v>1344</v>
      </c>
      <c r="E347" s="20" t="s">
        <v>1345</v>
      </c>
      <c r="F347" s="20" t="s">
        <v>1346</v>
      </c>
      <c r="G347" s="20" t="s">
        <v>1347</v>
      </c>
      <c r="H347" s="20" t="s">
        <v>1348</v>
      </c>
      <c r="I347" s="20" t="s">
        <v>1349</v>
      </c>
      <c r="J347" s="20" t="s">
        <v>1350</v>
      </c>
      <c r="K347" s="20" t="s">
        <v>1351</v>
      </c>
      <c r="L347" s="17" t="s">
        <v>213</v>
      </c>
      <c r="M347" s="20" t="s">
        <v>1352</v>
      </c>
      <c r="N347" s="20" t="s">
        <v>1353</v>
      </c>
      <c r="O347" s="122"/>
      <c r="P347" s="122"/>
      <c r="Q347" s="20" t="s">
        <v>1354</v>
      </c>
      <c r="R347" s="20" t="s">
        <v>1355</v>
      </c>
      <c r="S347" s="20" t="s">
        <v>1356</v>
      </c>
      <c r="T347" s="20" t="s">
        <v>1357</v>
      </c>
      <c r="U347" s="20" t="s">
        <v>1358</v>
      </c>
      <c r="V347" s="20" t="s">
        <v>1359</v>
      </c>
      <c r="W347" s="20" t="s">
        <v>1360</v>
      </c>
      <c r="X347" s="20" t="s">
        <v>1361</v>
      </c>
      <c r="Y347" s="20" t="s">
        <v>1362</v>
      </c>
      <c r="Z347" s="17" t="s">
        <v>213</v>
      </c>
      <c r="AA347" s="20" t="s">
        <v>1363</v>
      </c>
      <c r="AB347" s="20" t="s">
        <v>1364</v>
      </c>
      <c r="AC347" s="136"/>
      <c r="AD347" s="136"/>
      <c r="AE347" s="136"/>
      <c r="AF347" s="136"/>
      <c r="AG347" s="136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"/>
    </row>
    <row r="348" customFormat="false" ht="13.5" hidden="false" customHeight="false" outlineLevel="0" collapsed="false">
      <c r="B348" s="29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97"/>
      <c r="AS348" s="9"/>
    </row>
    <row r="349" customFormat="false" ht="15.75" hidden="false" customHeight="false" outlineLevel="0" collapsed="false">
      <c r="B349" s="29"/>
      <c r="C349" s="20" t="s">
        <v>1365</v>
      </c>
      <c r="D349" s="20" t="s">
        <v>1366</v>
      </c>
      <c r="E349" s="20" t="s">
        <v>1367</v>
      </c>
      <c r="F349" s="20" t="s">
        <v>1368</v>
      </c>
      <c r="G349" s="20" t="s">
        <v>1369</v>
      </c>
      <c r="H349" s="20" t="s">
        <v>1370</v>
      </c>
      <c r="I349" s="20" t="s">
        <v>1371</v>
      </c>
      <c r="J349" s="20" t="s">
        <v>1372</v>
      </c>
      <c r="K349" s="20" t="s">
        <v>1373</v>
      </c>
      <c r="L349" s="17" t="s">
        <v>213</v>
      </c>
      <c r="M349" s="20" t="s">
        <v>1374</v>
      </c>
      <c r="N349" s="20" t="s">
        <v>1375</v>
      </c>
      <c r="O349" s="122"/>
      <c r="P349" s="122"/>
      <c r="Q349" s="20" t="s">
        <v>1376</v>
      </c>
      <c r="R349" s="20" t="s">
        <v>1377</v>
      </c>
      <c r="S349" s="20" t="s">
        <v>1378</v>
      </c>
      <c r="T349" s="20" t="s">
        <v>1379</v>
      </c>
      <c r="U349" s="20" t="s">
        <v>1380</v>
      </c>
      <c r="V349" s="20" t="s">
        <v>1381</v>
      </c>
      <c r="W349" s="20" t="s">
        <v>1382</v>
      </c>
      <c r="X349" s="20" t="s">
        <v>1383</v>
      </c>
      <c r="Y349" s="20" t="s">
        <v>1384</v>
      </c>
      <c r="Z349" s="17" t="s">
        <v>213</v>
      </c>
      <c r="AA349" s="20" t="s">
        <v>1385</v>
      </c>
      <c r="AB349" s="20" t="s">
        <v>1386</v>
      </c>
      <c r="AC349" s="10"/>
      <c r="AD349" s="10"/>
      <c r="AE349" s="10"/>
      <c r="AF349" s="20" t="s">
        <v>1387</v>
      </c>
      <c r="AG349" s="20" t="s">
        <v>1388</v>
      </c>
      <c r="AH349" s="20" t="s">
        <v>1389</v>
      </c>
      <c r="AI349" s="20" t="s">
        <v>1390</v>
      </c>
      <c r="AJ349" s="20" t="s">
        <v>1391</v>
      </c>
      <c r="AK349" s="20" t="s">
        <v>1392</v>
      </c>
      <c r="AL349" s="20" t="s">
        <v>1393</v>
      </c>
      <c r="AM349" s="20" t="s">
        <v>1394</v>
      </c>
      <c r="AN349" s="20" t="s">
        <v>1395</v>
      </c>
      <c r="AO349" s="17" t="s">
        <v>213</v>
      </c>
      <c r="AP349" s="20" t="s">
        <v>1396</v>
      </c>
      <c r="AQ349" s="20" t="s">
        <v>1397</v>
      </c>
      <c r="AR349" s="97"/>
      <c r="AS349" s="9"/>
    </row>
    <row r="350" s="48" customFormat="true" ht="3" hidden="false" customHeight="true" outlineLevel="0" collapsed="false">
      <c r="B350" s="51"/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  <c r="P350" s="125"/>
      <c r="Q350" s="125"/>
      <c r="R350" s="125"/>
      <c r="S350" s="125"/>
      <c r="T350" s="125"/>
      <c r="U350" s="125"/>
      <c r="V350" s="125"/>
      <c r="W350" s="125"/>
      <c r="X350" s="125"/>
      <c r="Y350" s="125"/>
      <c r="Z350" s="125"/>
      <c r="AA350" s="125"/>
      <c r="AB350" s="125"/>
      <c r="AC350" s="125"/>
      <c r="AD350" s="125"/>
      <c r="AE350" s="125"/>
      <c r="AF350" s="125"/>
      <c r="AG350" s="125"/>
      <c r="AH350" s="125"/>
      <c r="AI350" s="125"/>
      <c r="AJ350" s="125"/>
      <c r="AK350" s="125"/>
      <c r="AL350" s="125"/>
      <c r="AM350" s="125"/>
      <c r="AN350" s="125"/>
      <c r="AO350" s="125"/>
      <c r="AP350" s="125"/>
      <c r="AQ350" s="125"/>
      <c r="AR350" s="125"/>
      <c r="AS350" s="49"/>
    </row>
    <row r="351" s="48" customFormat="true" ht="27.75" hidden="false" customHeight="true" outlineLevel="0" collapsed="false">
      <c r="B351" s="51"/>
      <c r="C351" s="142" t="s">
        <v>1398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25"/>
      <c r="AS351" s="49"/>
    </row>
    <row r="352" s="48" customFormat="true" ht="13.5" hidden="true" customHeight="false" outlineLevel="0" collapsed="false">
      <c r="B352" s="51"/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  <c r="P352" s="125"/>
      <c r="Q352" s="125"/>
      <c r="R352" s="125"/>
      <c r="S352" s="125"/>
      <c r="T352" s="125"/>
      <c r="U352" s="125"/>
      <c r="V352" s="125"/>
      <c r="W352" s="125"/>
      <c r="X352" s="125"/>
      <c r="Y352" s="125"/>
      <c r="Z352" s="125"/>
      <c r="AA352" s="125"/>
      <c r="AB352" s="125"/>
      <c r="AC352" s="125"/>
      <c r="AD352" s="125"/>
      <c r="AE352" s="125"/>
      <c r="AF352" s="125"/>
      <c r="AG352" s="125"/>
      <c r="AH352" s="125"/>
      <c r="AI352" s="125"/>
      <c r="AJ352" s="125"/>
      <c r="AK352" s="125"/>
      <c r="AL352" s="125"/>
      <c r="AM352" s="125"/>
      <c r="AN352" s="125"/>
      <c r="AO352" s="125"/>
      <c r="AP352" s="125"/>
      <c r="AQ352" s="125"/>
      <c r="AR352" s="125"/>
      <c r="AS352" s="49"/>
    </row>
    <row r="353" customFormat="false" ht="15.75" hidden="false" customHeight="false" outlineLevel="0" collapsed="false">
      <c r="B353" s="29"/>
      <c r="C353" s="20" t="s">
        <v>1399</v>
      </c>
      <c r="D353" s="20" t="s">
        <v>1400</v>
      </c>
      <c r="E353" s="20" t="s">
        <v>1401</v>
      </c>
      <c r="F353" s="20" t="s">
        <v>1402</v>
      </c>
      <c r="G353" s="20" t="s">
        <v>1403</v>
      </c>
      <c r="H353" s="20" t="s">
        <v>1404</v>
      </c>
      <c r="I353" s="20" t="s">
        <v>1405</v>
      </c>
      <c r="J353" s="20" t="s">
        <v>1406</v>
      </c>
      <c r="K353" s="20" t="s">
        <v>1407</v>
      </c>
      <c r="L353" s="17" t="s">
        <v>213</v>
      </c>
      <c r="M353" s="20" t="s">
        <v>1408</v>
      </c>
      <c r="N353" s="20" t="s">
        <v>1409</v>
      </c>
      <c r="O353" s="122"/>
      <c r="P353" s="122"/>
      <c r="Q353" s="20" t="s">
        <v>1410</v>
      </c>
      <c r="R353" s="20" t="s">
        <v>1411</v>
      </c>
      <c r="S353" s="20" t="s">
        <v>1412</v>
      </c>
      <c r="T353" s="20" t="s">
        <v>1413</v>
      </c>
      <c r="U353" s="20" t="s">
        <v>1414</v>
      </c>
      <c r="V353" s="20" t="s">
        <v>1415</v>
      </c>
      <c r="W353" s="20" t="s">
        <v>1416</v>
      </c>
      <c r="X353" s="20" t="s">
        <v>1417</v>
      </c>
      <c r="Y353" s="20" t="s">
        <v>1418</v>
      </c>
      <c r="Z353" s="17" t="s">
        <v>213</v>
      </c>
      <c r="AA353" s="20" t="s">
        <v>1419</v>
      </c>
      <c r="AB353" s="20" t="s">
        <v>1420</v>
      </c>
      <c r="AC353" s="136"/>
      <c r="AD353" s="136"/>
      <c r="AE353" s="136"/>
      <c r="AF353" s="136"/>
      <c r="AG353" s="136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"/>
    </row>
    <row r="354" customFormat="false" ht="13.5" hidden="false" customHeight="false" outlineLevel="0" collapsed="false">
      <c r="B354" s="29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97"/>
      <c r="AS354" s="9"/>
    </row>
    <row r="355" customFormat="false" ht="15.75" hidden="false" customHeight="false" outlineLevel="0" collapsed="false">
      <c r="B355" s="29"/>
      <c r="C355" s="20" t="s">
        <v>1421</v>
      </c>
      <c r="D355" s="20" t="s">
        <v>1422</v>
      </c>
      <c r="E355" s="20" t="s">
        <v>1423</v>
      </c>
      <c r="F355" s="20" t="s">
        <v>1424</v>
      </c>
      <c r="G355" s="20" t="s">
        <v>1425</v>
      </c>
      <c r="H355" s="20" t="s">
        <v>1426</v>
      </c>
      <c r="I355" s="20" t="s">
        <v>1427</v>
      </c>
      <c r="J355" s="20" t="s">
        <v>1428</v>
      </c>
      <c r="K355" s="20" t="s">
        <v>1429</v>
      </c>
      <c r="L355" s="17" t="s">
        <v>213</v>
      </c>
      <c r="M355" s="20" t="s">
        <v>1430</v>
      </c>
      <c r="N355" s="20" t="s">
        <v>1431</v>
      </c>
      <c r="O355" s="122"/>
      <c r="P355" s="122"/>
      <c r="Q355" s="20" t="s">
        <v>1432</v>
      </c>
      <c r="R355" s="20" t="s">
        <v>1433</v>
      </c>
      <c r="S355" s="20" t="s">
        <v>1434</v>
      </c>
      <c r="T355" s="20" t="s">
        <v>1435</v>
      </c>
      <c r="U355" s="20" t="s">
        <v>1436</v>
      </c>
      <c r="V355" s="20" t="s">
        <v>1437</v>
      </c>
      <c r="W355" s="20" t="s">
        <v>1438</v>
      </c>
      <c r="X355" s="20" t="s">
        <v>1439</v>
      </c>
      <c r="Y355" s="20" t="s">
        <v>1440</v>
      </c>
      <c r="Z355" s="17" t="s">
        <v>213</v>
      </c>
      <c r="AA355" s="20" t="s">
        <v>1441</v>
      </c>
      <c r="AB355" s="20" t="s">
        <v>1442</v>
      </c>
      <c r="AC355" s="10"/>
      <c r="AD355" s="10"/>
      <c r="AE355" s="10"/>
      <c r="AF355" s="20" t="s">
        <v>1443</v>
      </c>
      <c r="AG355" s="20" t="s">
        <v>1444</v>
      </c>
      <c r="AH355" s="20" t="s">
        <v>1445</v>
      </c>
      <c r="AI355" s="20" t="s">
        <v>1446</v>
      </c>
      <c r="AJ355" s="20" t="s">
        <v>1447</v>
      </c>
      <c r="AK355" s="20" t="s">
        <v>1448</v>
      </c>
      <c r="AL355" s="20" t="s">
        <v>1449</v>
      </c>
      <c r="AM355" s="20" t="s">
        <v>1450</v>
      </c>
      <c r="AN355" s="20" t="s">
        <v>1451</v>
      </c>
      <c r="AO355" s="17" t="s">
        <v>213</v>
      </c>
      <c r="AP355" s="20" t="s">
        <v>1452</v>
      </c>
      <c r="AQ355" s="20" t="s">
        <v>1453</v>
      </c>
      <c r="AR355" s="97"/>
      <c r="AS355" s="9"/>
    </row>
    <row r="356" customFormat="false" ht="5.25" hidden="false" customHeight="true" outlineLevel="0" collapsed="false">
      <c r="B356" s="29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"/>
    </row>
    <row r="357" s="48" customFormat="true" ht="27" hidden="false" customHeight="true" outlineLevel="0" collapsed="false">
      <c r="B357" s="51"/>
      <c r="C357" s="142" t="s">
        <v>1454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25"/>
      <c r="AS357" s="49"/>
    </row>
    <row r="358" customFormat="false" ht="3" hidden="false" customHeight="true" outlineLevel="0" collapsed="false">
      <c r="B358" s="29"/>
      <c r="C358" s="132"/>
      <c r="D358" s="132"/>
      <c r="E358" s="132"/>
      <c r="F358" s="132"/>
      <c r="G358" s="132"/>
      <c r="H358" s="132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23"/>
      <c r="T358" s="123"/>
      <c r="U358" s="123"/>
      <c r="V358" s="136"/>
      <c r="W358" s="136"/>
      <c r="X358" s="136"/>
      <c r="Y358" s="136"/>
      <c r="Z358" s="136"/>
      <c r="AA358" s="136"/>
      <c r="AB358" s="136"/>
      <c r="AC358" s="136"/>
      <c r="AD358" s="136"/>
      <c r="AE358" s="136"/>
      <c r="AF358" s="136"/>
      <c r="AG358" s="136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"/>
    </row>
    <row r="359" customFormat="false" ht="15.75" hidden="false" customHeight="false" outlineLevel="0" collapsed="false">
      <c r="B359" s="29"/>
      <c r="C359" s="20" t="s">
        <v>1455</v>
      </c>
      <c r="D359" s="20" t="s">
        <v>1456</v>
      </c>
      <c r="E359" s="20" t="s">
        <v>1457</v>
      </c>
      <c r="F359" s="20" t="s">
        <v>1458</v>
      </c>
      <c r="G359" s="20" t="s">
        <v>1459</v>
      </c>
      <c r="H359" s="20" t="s">
        <v>1460</v>
      </c>
      <c r="I359" s="20" t="s">
        <v>1461</v>
      </c>
      <c r="J359" s="20" t="s">
        <v>1462</v>
      </c>
      <c r="K359" s="20" t="s">
        <v>1463</v>
      </c>
      <c r="L359" s="17" t="s">
        <v>213</v>
      </c>
      <c r="M359" s="20" t="s">
        <v>1464</v>
      </c>
      <c r="N359" s="20" t="s">
        <v>1465</v>
      </c>
      <c r="O359" s="122"/>
      <c r="P359" s="122"/>
      <c r="Q359" s="20" t="s">
        <v>1466</v>
      </c>
      <c r="R359" s="20" t="s">
        <v>1467</v>
      </c>
      <c r="S359" s="20" t="s">
        <v>1468</v>
      </c>
      <c r="T359" s="20" t="s">
        <v>1469</v>
      </c>
      <c r="U359" s="20" t="s">
        <v>1470</v>
      </c>
      <c r="V359" s="20" t="s">
        <v>1471</v>
      </c>
      <c r="W359" s="20" t="s">
        <v>1472</v>
      </c>
      <c r="X359" s="20" t="s">
        <v>1473</v>
      </c>
      <c r="Y359" s="20" t="s">
        <v>1474</v>
      </c>
      <c r="Z359" s="17" t="s">
        <v>213</v>
      </c>
      <c r="AA359" s="20" t="s">
        <v>1475</v>
      </c>
      <c r="AB359" s="20" t="s">
        <v>1476</v>
      </c>
      <c r="AC359" s="136"/>
      <c r="AD359" s="136"/>
      <c r="AE359" s="136"/>
      <c r="AF359" s="136"/>
      <c r="AG359" s="136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"/>
    </row>
    <row r="360" customFormat="false" ht="13.5" hidden="false" customHeight="false" outlineLevel="0" collapsed="false">
      <c r="B360" s="29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97"/>
      <c r="AS360" s="9"/>
    </row>
    <row r="361" customFormat="false" ht="15.75" hidden="false" customHeight="false" outlineLevel="0" collapsed="false">
      <c r="B361" s="29"/>
      <c r="C361" s="20" t="s">
        <v>1477</v>
      </c>
      <c r="D361" s="20" t="s">
        <v>1478</v>
      </c>
      <c r="E361" s="20" t="s">
        <v>1479</v>
      </c>
      <c r="F361" s="20" t="s">
        <v>1480</v>
      </c>
      <c r="G361" s="20" t="s">
        <v>1481</v>
      </c>
      <c r="H361" s="20" t="s">
        <v>1482</v>
      </c>
      <c r="I361" s="20" t="s">
        <v>1483</v>
      </c>
      <c r="J361" s="20" t="s">
        <v>1484</v>
      </c>
      <c r="K361" s="20" t="s">
        <v>1485</v>
      </c>
      <c r="L361" s="17" t="s">
        <v>213</v>
      </c>
      <c r="M361" s="20" t="s">
        <v>1486</v>
      </c>
      <c r="N361" s="20" t="s">
        <v>1487</v>
      </c>
      <c r="O361" s="122"/>
      <c r="P361" s="122"/>
      <c r="Q361" s="20" t="s">
        <v>1488</v>
      </c>
      <c r="R361" s="20" t="s">
        <v>1489</v>
      </c>
      <c r="S361" s="20" t="s">
        <v>1490</v>
      </c>
      <c r="T361" s="20" t="s">
        <v>1491</v>
      </c>
      <c r="U361" s="20" t="s">
        <v>1492</v>
      </c>
      <c r="V361" s="20" t="s">
        <v>1493</v>
      </c>
      <c r="W361" s="20" t="s">
        <v>1494</v>
      </c>
      <c r="X361" s="20" t="s">
        <v>1495</v>
      </c>
      <c r="Y361" s="20" t="s">
        <v>1496</v>
      </c>
      <c r="Z361" s="17" t="s">
        <v>213</v>
      </c>
      <c r="AA361" s="20" t="s">
        <v>1497</v>
      </c>
      <c r="AB361" s="20" t="s">
        <v>1498</v>
      </c>
      <c r="AC361" s="10"/>
      <c r="AD361" s="10"/>
      <c r="AE361" s="10"/>
      <c r="AF361" s="20" t="s">
        <v>1499</v>
      </c>
      <c r="AG361" s="20" t="s">
        <v>1500</v>
      </c>
      <c r="AH361" s="20" t="s">
        <v>1501</v>
      </c>
      <c r="AI361" s="20" t="s">
        <v>1502</v>
      </c>
      <c r="AJ361" s="20" t="s">
        <v>1503</v>
      </c>
      <c r="AK361" s="20" t="s">
        <v>1504</v>
      </c>
      <c r="AL361" s="20" t="s">
        <v>1505</v>
      </c>
      <c r="AM361" s="20" t="s">
        <v>1506</v>
      </c>
      <c r="AN361" s="20" t="s">
        <v>1507</v>
      </c>
      <c r="AO361" s="17" t="s">
        <v>213</v>
      </c>
      <c r="AP361" s="20" t="s">
        <v>1508</v>
      </c>
      <c r="AQ361" s="20" t="s">
        <v>1509</v>
      </c>
      <c r="AR361" s="97"/>
      <c r="AS361" s="9"/>
    </row>
    <row r="362" customFormat="false" ht="15.75" hidden="false" customHeight="false" outlineLevel="0" collapsed="false">
      <c r="B362" s="29"/>
      <c r="C362" s="128"/>
      <c r="D362" s="143" t="s">
        <v>1510</v>
      </c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7"/>
      <c r="Z362" s="17"/>
      <c r="AA362" s="17"/>
      <c r="AB362" s="17"/>
      <c r="AC362" s="17"/>
      <c r="AD362" s="17"/>
      <c r="AE362" s="17"/>
      <c r="AF362" s="17"/>
      <c r="AG362" s="1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"/>
    </row>
    <row r="363" customFormat="false" ht="13.5" hidden="false" customHeight="false" outlineLevel="0" collapsed="false">
      <c r="B363" s="6"/>
      <c r="C363" s="120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120"/>
      <c r="AR363" s="9"/>
      <c r="AS363" s="9"/>
    </row>
    <row r="364" customFormat="false" ht="13.5" hidden="true" customHeight="false" outlineLevel="0" collapsed="false"/>
    <row r="365" customFormat="false" ht="13.5" hidden="false" customHeight="false" outlineLevel="0" collapsed="false">
      <c r="B365" s="6"/>
      <c r="C365" s="7"/>
      <c r="D365" s="8" t="n">
        <v>16201019</v>
      </c>
      <c r="E365" s="8"/>
      <c r="F365" s="8"/>
      <c r="G365" s="8"/>
      <c r="H365" s="8"/>
      <c r="I365" s="8"/>
      <c r="J365" s="7"/>
      <c r="K365" s="9"/>
      <c r="L365" s="10"/>
      <c r="M365" s="10"/>
      <c r="N365" s="9"/>
      <c r="O365" s="9"/>
      <c r="P365" s="9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2"/>
      <c r="AK365" s="12"/>
      <c r="AL365" s="12"/>
      <c r="AM365" s="13"/>
      <c r="AN365" s="13"/>
      <c r="AO365" s="13"/>
      <c r="AP365" s="13"/>
      <c r="AQ365" s="13"/>
      <c r="AR365" s="13"/>
      <c r="AS365" s="13"/>
    </row>
    <row r="366" customFormat="false" ht="21" hidden="false" customHeight="false" outlineLevel="0" collapsed="false">
      <c r="B366" s="9"/>
      <c r="C366" s="9"/>
      <c r="D366" s="8"/>
      <c r="E366" s="8"/>
      <c r="F366" s="8"/>
      <c r="G366" s="8"/>
      <c r="H366" s="8"/>
      <c r="I366" s="8"/>
      <c r="J366" s="9"/>
      <c r="K366" s="9"/>
      <c r="L366" s="19" t="s">
        <v>0</v>
      </c>
      <c r="M366" s="19"/>
      <c r="N366" s="16" t="str">
        <f aca="false">N3</f>
        <v>#esss_titul.inn1</v>
      </c>
      <c r="O366" s="16" t="str">
        <f aca="false">O3</f>
        <v>#esss_titul.inn2</v>
      </c>
      <c r="P366" s="16" t="str">
        <f aca="false">P3</f>
        <v>#esss_titul.inn3</v>
      </c>
      <c r="Q366" s="16" t="str">
        <f aca="false">Q3</f>
        <v>#esss_titul.inn4</v>
      </c>
      <c r="R366" s="16" t="str">
        <f aca="false">R3</f>
        <v>#esss_titul.inn5</v>
      </c>
      <c r="S366" s="16" t="str">
        <f aca="false">S3</f>
        <v>#esss_titul.inn6</v>
      </c>
      <c r="T366" s="16" t="str">
        <f aca="false">T3</f>
        <v>#esss_titul.inn7</v>
      </c>
      <c r="U366" s="16" t="str">
        <f aca="false">U3</f>
        <v>#esss_titul.inn8</v>
      </c>
      <c r="V366" s="16" t="str">
        <f aca="false">V3</f>
        <v>#esss_titul.inn9</v>
      </c>
      <c r="W366" s="16" t="str">
        <f aca="false">W3</f>
        <v>#esss_titul.inn10</v>
      </c>
      <c r="X366" s="16" t="str">
        <f aca="false">X3</f>
        <v>#esss_titul.inn11</v>
      </c>
      <c r="Y366" s="16" t="str">
        <f aca="false">Y3</f>
        <v>#esss_titul.inn12</v>
      </c>
      <c r="Z366" s="17" t="s">
        <v>13</v>
      </c>
      <c r="AA366" s="17" t="s">
        <v>13</v>
      </c>
      <c r="AB366" s="18"/>
      <c r="AC366" s="17" t="s">
        <v>13</v>
      </c>
      <c r="AD366" s="17" t="s">
        <v>13</v>
      </c>
      <c r="AE366" s="11"/>
      <c r="AF366" s="11"/>
      <c r="AG366" s="11"/>
      <c r="AH366" s="11"/>
      <c r="AI366" s="11"/>
      <c r="AJ366" s="12"/>
      <c r="AK366" s="12"/>
      <c r="AL366" s="12"/>
      <c r="AM366" s="13"/>
      <c r="AN366" s="13"/>
      <c r="AO366" s="13"/>
      <c r="AP366" s="13"/>
      <c r="AQ366" s="13"/>
      <c r="AR366" s="13"/>
      <c r="AS366" s="13"/>
    </row>
    <row r="367" customFormat="false" ht="5.25" hidden="false" customHeight="true" outlineLevel="0" collapsed="false">
      <c r="B367" s="9"/>
      <c r="C367" s="9"/>
      <c r="D367" s="8"/>
      <c r="E367" s="8"/>
      <c r="F367" s="8"/>
      <c r="G367" s="8"/>
      <c r="H367" s="8"/>
      <c r="I367" s="8"/>
      <c r="J367" s="9"/>
      <c r="K367" s="9"/>
      <c r="L367" s="10"/>
      <c r="M367" s="10"/>
      <c r="N367" s="9"/>
      <c r="O367" s="9"/>
      <c r="P367" s="9"/>
      <c r="Q367" s="10"/>
      <c r="R367" s="19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</row>
    <row r="368" customFormat="false" ht="16.5" hidden="false" customHeight="false" outlineLevel="0" collapsed="false">
      <c r="B368" s="9"/>
      <c r="C368" s="9"/>
      <c r="D368" s="8"/>
      <c r="E368" s="8"/>
      <c r="F368" s="8"/>
      <c r="G368" s="8"/>
      <c r="H368" s="8"/>
      <c r="I368" s="8"/>
      <c r="J368" s="9"/>
      <c r="K368" s="9"/>
      <c r="L368" s="19" t="s">
        <v>14</v>
      </c>
      <c r="M368" s="19"/>
      <c r="N368" s="20" t="str">
        <f aca="false">N5</f>
        <v>#esss_titul.code_case1</v>
      </c>
      <c r="O368" s="20" t="str">
        <f aca="false">O5</f>
        <v>#esss_titul.code_case2</v>
      </c>
      <c r="P368" s="20" t="str">
        <f aca="false">P5</f>
        <v>#esss_titul.code_case3</v>
      </c>
      <c r="Q368" s="20" t="str">
        <f aca="false">Q5</f>
        <v>#esss_titul.code_case4</v>
      </c>
      <c r="R368" s="20" t="str">
        <f aca="false">R5</f>
        <v>#esss_titul.code_case5</v>
      </c>
      <c r="S368" s="20" t="str">
        <f aca="false">S5</f>
        <v>#esss_titul.code_case6</v>
      </c>
      <c r="T368" s="20" t="str">
        <f aca="false">T5</f>
        <v>#esss_titul.code_case7</v>
      </c>
      <c r="U368" s="20" t="str">
        <f aca="false">U5</f>
        <v>#esss_titul.code_case8</v>
      </c>
      <c r="V368" s="20" t="str">
        <f aca="false">V5</f>
        <v>#esss_titul.code_case9</v>
      </c>
      <c r="W368" s="93" t="s">
        <v>24</v>
      </c>
      <c r="X368" s="93"/>
      <c r="Y368" s="22" t="n">
        <v>0</v>
      </c>
      <c r="Z368" s="22" t="n">
        <v>0</v>
      </c>
      <c r="AA368" s="22" t="n">
        <v>5</v>
      </c>
      <c r="AB368" s="10"/>
      <c r="AC368" s="10"/>
      <c r="AD368" s="23"/>
      <c r="AE368" s="23"/>
      <c r="AF368" s="23"/>
      <c r="AG368" s="24"/>
      <c r="AH368" s="24"/>
      <c r="AI368" s="25"/>
      <c r="AJ368" s="11"/>
      <c r="AK368" s="11"/>
      <c r="AL368" s="11"/>
      <c r="AM368" s="11"/>
      <c r="AN368" s="26"/>
      <c r="AO368" s="26"/>
      <c r="AP368" s="26"/>
      <c r="AQ368" s="26"/>
      <c r="AR368" s="26"/>
      <c r="AS368" s="27"/>
    </row>
    <row r="369" customFormat="false" ht="13.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</row>
    <row r="370" customFormat="false" ht="13.5" hidden="false" customHeight="false" outlineLevel="0" collapsed="false">
      <c r="B370" s="9"/>
      <c r="C370" s="28"/>
      <c r="D370" s="28"/>
      <c r="E370" s="28"/>
      <c r="F370" s="28"/>
      <c r="G370" s="28"/>
      <c r="H370" s="28"/>
      <c r="I370" s="28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29"/>
      <c r="AL370" s="30"/>
      <c r="AM370" s="30"/>
      <c r="AN370" s="30"/>
      <c r="AO370" s="30"/>
      <c r="AP370" s="30"/>
      <c r="AQ370" s="30"/>
      <c r="AR370" s="30"/>
      <c r="AS370" s="31"/>
    </row>
    <row r="371" customFormat="false" ht="13.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29"/>
      <c r="AL371" s="30"/>
      <c r="AM371" s="30"/>
      <c r="AN371" s="30"/>
      <c r="AO371" s="30"/>
      <c r="AP371" s="30"/>
      <c r="AQ371" s="30"/>
      <c r="AR371" s="30"/>
      <c r="AS371" s="32"/>
    </row>
    <row r="372" customFormat="false" ht="15.75" hidden="false" customHeight="false" outlineLevel="0" collapsed="false">
      <c r="B372" s="94"/>
      <c r="C372" s="95" t="s">
        <v>563</v>
      </c>
      <c r="D372" s="95"/>
      <c r="E372" s="95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7" t="s">
        <v>564</v>
      </c>
      <c r="AA372" s="96"/>
      <c r="AB372" s="96"/>
      <c r="AC372" s="97" t="s">
        <v>565</v>
      </c>
      <c r="AD372" s="96"/>
      <c r="AE372" s="96"/>
      <c r="AF372" s="94"/>
      <c r="AG372" s="94"/>
      <c r="AH372" s="94"/>
      <c r="AI372" s="94"/>
      <c r="AJ372" s="94"/>
      <c r="AK372" s="94"/>
      <c r="AL372" s="94"/>
      <c r="AM372" s="94"/>
      <c r="AN372" s="94"/>
      <c r="AO372" s="94"/>
      <c r="AP372" s="94"/>
      <c r="AQ372" s="94"/>
      <c r="AR372" s="33"/>
      <c r="AS372" s="33"/>
    </row>
    <row r="373" customFormat="false" ht="15.75" hidden="false" customHeight="false" outlineLevel="0" collapsed="false">
      <c r="B373" s="94"/>
      <c r="C373" s="95"/>
      <c r="D373" s="95"/>
      <c r="E373" s="95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97"/>
      <c r="AA373" s="17"/>
      <c r="AB373" s="17"/>
      <c r="AC373" s="97"/>
      <c r="AD373" s="17"/>
      <c r="AE373" s="17"/>
      <c r="AF373" s="94"/>
      <c r="AG373" s="94"/>
      <c r="AH373" s="94"/>
      <c r="AI373" s="94"/>
      <c r="AJ373" s="94"/>
      <c r="AK373" s="94"/>
      <c r="AL373" s="94"/>
      <c r="AM373" s="94"/>
      <c r="AN373" s="94"/>
      <c r="AO373" s="94"/>
      <c r="AP373" s="94"/>
      <c r="AQ373" s="94"/>
      <c r="AR373" s="33"/>
      <c r="AS373" s="33"/>
    </row>
    <row r="374" customFormat="false" ht="15.75" hidden="false" customHeight="false" outlineLevel="0" collapsed="false">
      <c r="B374" s="94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"/>
    </row>
    <row r="375" customFormat="false" ht="15" hidden="false" customHeight="false" outlineLevel="0" collapsed="false">
      <c r="B375" s="9"/>
      <c r="C375" s="121" t="s">
        <v>1511</v>
      </c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97"/>
      <c r="AS375" s="9"/>
    </row>
    <row r="376" customFormat="false" ht="9" hidden="false" customHeight="true" outlineLevel="0" collapsed="false">
      <c r="B376" s="9"/>
      <c r="C376" s="129"/>
      <c r="D376" s="129"/>
      <c r="E376" s="129"/>
      <c r="F376" s="129"/>
      <c r="G376" s="129"/>
      <c r="H376" s="129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  <c r="U376" s="129"/>
      <c r="V376" s="129"/>
      <c r="W376" s="129"/>
      <c r="X376" s="129"/>
      <c r="Y376" s="129"/>
      <c r="Z376" s="129"/>
      <c r="AA376" s="129"/>
      <c r="AB376" s="129"/>
      <c r="AC376" s="129"/>
      <c r="AD376" s="129"/>
      <c r="AE376" s="129"/>
      <c r="AF376" s="129"/>
      <c r="AG376" s="129"/>
      <c r="AH376" s="129"/>
      <c r="AI376" s="129"/>
      <c r="AJ376" s="129"/>
      <c r="AK376" s="129"/>
      <c r="AL376" s="129"/>
      <c r="AM376" s="129"/>
      <c r="AN376" s="129"/>
      <c r="AO376" s="129"/>
      <c r="AP376" s="129"/>
      <c r="AQ376" s="129"/>
      <c r="AR376" s="97"/>
      <c r="AS376" s="9"/>
    </row>
    <row r="377" customFormat="false" ht="13.5" hidden="true" customHeight="false" outlineLevel="0" collapsed="false">
      <c r="B377" s="9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"/>
    </row>
    <row r="378" customFormat="false" ht="13.5" hidden="false" customHeight="false" outlineLevel="0" collapsed="false">
      <c r="B378" s="9"/>
      <c r="C378" s="138" t="s">
        <v>641</v>
      </c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  <c r="X378" s="138"/>
      <c r="Y378" s="138"/>
      <c r="Z378" s="138"/>
      <c r="AA378" s="138"/>
      <c r="AB378" s="138"/>
      <c r="AC378" s="138"/>
      <c r="AD378" s="138"/>
      <c r="AE378" s="138"/>
      <c r="AF378" s="138"/>
      <c r="AG378" s="138"/>
      <c r="AH378" s="138"/>
      <c r="AI378" s="138"/>
      <c r="AJ378" s="138"/>
      <c r="AK378" s="138"/>
      <c r="AL378" s="138"/>
      <c r="AM378" s="138"/>
      <c r="AN378" s="138"/>
      <c r="AO378" s="138"/>
      <c r="AP378" s="138"/>
      <c r="AQ378" s="97"/>
      <c r="AR378" s="97"/>
      <c r="AS378" s="9"/>
    </row>
    <row r="379" customFormat="false" ht="13.5" hidden="false" customHeight="false" outlineLevel="0" collapsed="false">
      <c r="B379" s="9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"/>
    </row>
    <row r="380" customFormat="false" ht="13.5" hidden="false" customHeight="false" outlineLevel="0" collapsed="false">
      <c r="B380" s="9"/>
      <c r="C380" s="138" t="s">
        <v>1033</v>
      </c>
      <c r="D380" s="138"/>
      <c r="E380" s="138"/>
      <c r="F380" s="138"/>
      <c r="G380" s="138"/>
      <c r="H380" s="138"/>
      <c r="I380" s="138"/>
      <c r="J380" s="97"/>
      <c r="K380" s="138" t="s">
        <v>1034</v>
      </c>
      <c r="L380" s="138"/>
      <c r="M380" s="138"/>
      <c r="N380" s="138"/>
      <c r="O380" s="138"/>
      <c r="P380" s="97"/>
      <c r="Q380" s="97"/>
      <c r="R380" s="97"/>
      <c r="S380" s="138" t="s">
        <v>1035</v>
      </c>
      <c r="T380" s="138"/>
      <c r="U380" s="138"/>
      <c r="V380" s="138"/>
      <c r="W380" s="138"/>
      <c r="X380" s="97"/>
      <c r="Y380" s="97"/>
      <c r="Z380" s="97"/>
      <c r="AA380" s="138" t="s">
        <v>1036</v>
      </c>
      <c r="AB380" s="138"/>
      <c r="AC380" s="138"/>
      <c r="AD380" s="138"/>
      <c r="AE380" s="138"/>
      <c r="AF380" s="97"/>
      <c r="AG380" s="97"/>
      <c r="AH380" s="97"/>
      <c r="AI380" s="138" t="s">
        <v>1037</v>
      </c>
      <c r="AJ380" s="138"/>
      <c r="AK380" s="138"/>
      <c r="AL380" s="138"/>
      <c r="AM380" s="138"/>
      <c r="AN380" s="97"/>
      <c r="AO380" s="97"/>
      <c r="AP380" s="97"/>
      <c r="AQ380" s="97"/>
      <c r="AR380" s="97"/>
      <c r="AS380" s="9"/>
    </row>
    <row r="381" customFormat="false" ht="13.5" hidden="false" customHeight="false" outlineLevel="0" collapsed="false">
      <c r="B381" s="9"/>
      <c r="C381" s="138" t="s">
        <v>1038</v>
      </c>
      <c r="D381" s="138"/>
      <c r="E381" s="138"/>
      <c r="F381" s="138"/>
      <c r="G381" s="138"/>
      <c r="H381" s="138"/>
      <c r="I381" s="138"/>
      <c r="J381" s="97"/>
      <c r="K381" s="138"/>
      <c r="L381" s="138"/>
      <c r="M381" s="138"/>
      <c r="N381" s="138"/>
      <c r="O381" s="138"/>
      <c r="P381" s="97"/>
      <c r="Q381" s="97"/>
      <c r="R381" s="97"/>
      <c r="S381" s="138"/>
      <c r="T381" s="138"/>
      <c r="U381" s="138"/>
      <c r="V381" s="138"/>
      <c r="W381" s="138"/>
      <c r="X381" s="136"/>
      <c r="Y381" s="136"/>
      <c r="Z381" s="136"/>
      <c r="AA381" s="138"/>
      <c r="AB381" s="138"/>
      <c r="AC381" s="138"/>
      <c r="AD381" s="138"/>
      <c r="AE381" s="138"/>
      <c r="AF381" s="136"/>
      <c r="AG381" s="136"/>
      <c r="AH381" s="97"/>
      <c r="AI381" s="138"/>
      <c r="AJ381" s="138"/>
      <c r="AK381" s="138"/>
      <c r="AL381" s="138"/>
      <c r="AM381" s="138"/>
      <c r="AN381" s="97"/>
      <c r="AO381" s="97"/>
      <c r="AP381" s="97"/>
      <c r="AQ381" s="97"/>
      <c r="AR381" s="97"/>
      <c r="AS381" s="9"/>
    </row>
    <row r="382" customFormat="false" ht="13.5" hidden="false" customHeight="false" outlineLevel="0" collapsed="false">
      <c r="B382" s="29"/>
      <c r="C382" s="138" t="n">
        <v>1</v>
      </c>
      <c r="D382" s="138"/>
      <c r="E382" s="138"/>
      <c r="F382" s="138"/>
      <c r="G382" s="138"/>
      <c r="H382" s="138"/>
      <c r="I382" s="138"/>
      <c r="J382" s="97"/>
      <c r="K382" s="138" t="n">
        <v>2</v>
      </c>
      <c r="L382" s="138"/>
      <c r="M382" s="138"/>
      <c r="N382" s="138"/>
      <c r="O382" s="138"/>
      <c r="P382" s="97"/>
      <c r="Q382" s="97"/>
      <c r="R382" s="97"/>
      <c r="S382" s="138" t="n">
        <v>3</v>
      </c>
      <c r="T382" s="138"/>
      <c r="U382" s="138"/>
      <c r="V382" s="138"/>
      <c r="W382" s="138"/>
      <c r="X382" s="97"/>
      <c r="Y382" s="97"/>
      <c r="Z382" s="97"/>
      <c r="AA382" s="138" t="n">
        <v>3</v>
      </c>
      <c r="AB382" s="138"/>
      <c r="AC382" s="138"/>
      <c r="AD382" s="138"/>
      <c r="AE382" s="138"/>
      <c r="AF382" s="97"/>
      <c r="AG382" s="97"/>
      <c r="AH382" s="97"/>
      <c r="AI382" s="138" t="n">
        <v>3</v>
      </c>
      <c r="AJ382" s="138"/>
      <c r="AK382" s="138"/>
      <c r="AL382" s="138"/>
      <c r="AM382" s="138"/>
      <c r="AN382" s="97"/>
      <c r="AO382" s="97"/>
      <c r="AP382" s="97"/>
      <c r="AQ382" s="97"/>
      <c r="AR382" s="97"/>
      <c r="AS382" s="9"/>
    </row>
    <row r="383" customFormat="false" ht="15.75" hidden="false" customHeight="false" outlineLevel="0" collapsed="false">
      <c r="B383" s="29"/>
      <c r="C383" s="122" t="s">
        <v>1039</v>
      </c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"/>
    </row>
    <row r="384" customFormat="false" ht="15.75" hidden="false" customHeight="false" outlineLevel="0" collapsed="false">
      <c r="B384" s="29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135"/>
      <c r="T384" s="135"/>
      <c r="U384" s="135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"/>
    </row>
    <row r="385" customFormat="false" ht="15.75" hidden="false" customHeight="false" outlineLevel="0" collapsed="false">
      <c r="B385" s="29"/>
      <c r="C385" s="20" t="s">
        <v>1512</v>
      </c>
      <c r="D385" s="20" t="s">
        <v>1513</v>
      </c>
      <c r="E385" s="20" t="s">
        <v>1514</v>
      </c>
      <c r="F385" s="20" t="s">
        <v>1515</v>
      </c>
      <c r="G385" s="20" t="s">
        <v>1516</v>
      </c>
      <c r="H385" s="17" t="s">
        <v>13</v>
      </c>
      <c r="I385" s="17" t="s">
        <v>13</v>
      </c>
      <c r="J385" s="17" t="s">
        <v>13</v>
      </c>
      <c r="K385" s="20" t="s">
        <v>1517</v>
      </c>
      <c r="L385" s="20" t="s">
        <v>1518</v>
      </c>
      <c r="M385" s="20" t="s">
        <v>1519</v>
      </c>
      <c r="N385" s="20" t="s">
        <v>1520</v>
      </c>
      <c r="O385" s="20" t="s">
        <v>1521</v>
      </c>
      <c r="P385" s="17" t="s">
        <v>13</v>
      </c>
      <c r="Q385" s="17" t="s">
        <v>13</v>
      </c>
      <c r="R385" s="17" t="s">
        <v>13</v>
      </c>
      <c r="S385" s="20" t="s">
        <v>1522</v>
      </c>
      <c r="T385" s="20" t="s">
        <v>1523</v>
      </c>
      <c r="U385" s="20" t="s">
        <v>1524</v>
      </c>
      <c r="V385" s="20" t="s">
        <v>1525</v>
      </c>
      <c r="W385" s="20" t="s">
        <v>1526</v>
      </c>
      <c r="X385" s="17" t="s">
        <v>13</v>
      </c>
      <c r="Y385" s="17" t="s">
        <v>13</v>
      </c>
      <c r="Z385" s="17" t="s">
        <v>13</v>
      </c>
      <c r="AA385" s="20" t="s">
        <v>1527</v>
      </c>
      <c r="AB385" s="20" t="s">
        <v>1528</v>
      </c>
      <c r="AC385" s="20" t="s">
        <v>1529</v>
      </c>
      <c r="AD385" s="20" t="s">
        <v>1530</v>
      </c>
      <c r="AE385" s="20" t="s">
        <v>1531</v>
      </c>
      <c r="AF385" s="17" t="s">
        <v>13</v>
      </c>
      <c r="AG385" s="17" t="s">
        <v>13</v>
      </c>
      <c r="AH385" s="17" t="s">
        <v>13</v>
      </c>
      <c r="AI385" s="20" t="s">
        <v>1532</v>
      </c>
      <c r="AJ385" s="20" t="s">
        <v>1533</v>
      </c>
      <c r="AK385" s="20" t="s">
        <v>1534</v>
      </c>
      <c r="AL385" s="20" t="s">
        <v>1535</v>
      </c>
      <c r="AM385" s="20" t="s">
        <v>1536</v>
      </c>
      <c r="AN385" s="17" t="s">
        <v>13</v>
      </c>
      <c r="AO385" s="17" t="s">
        <v>13</v>
      </c>
      <c r="AP385" s="17" t="s">
        <v>13</v>
      </c>
      <c r="AQ385" s="17" t="s">
        <v>13</v>
      </c>
      <c r="AR385" s="97"/>
      <c r="AS385" s="9"/>
    </row>
    <row r="386" customFormat="false" ht="15.75" hidden="false" customHeight="false" outlineLevel="0" collapsed="false">
      <c r="B386" s="29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135"/>
      <c r="T386" s="135"/>
      <c r="U386" s="135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"/>
    </row>
    <row r="387" customFormat="false" ht="13.5" hidden="false" customHeight="true" outlineLevel="0" collapsed="false">
      <c r="B387" s="29"/>
      <c r="C387" s="142" t="s">
        <v>15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"/>
    </row>
    <row r="388" customFormat="false" ht="9" hidden="false" customHeight="true" outlineLevel="0" collapsed="false">
      <c r="B388" s="29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"/>
    </row>
    <row r="389" customFormat="false" ht="9" hidden="false" customHeight="true" outlineLevel="0" collapsed="false">
      <c r="B389" s="2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  <c r="AD389" s="139"/>
      <c r="AE389" s="139"/>
      <c r="AF389" s="139"/>
      <c r="AG389" s="139"/>
      <c r="AH389" s="139"/>
      <c r="AI389" s="139"/>
      <c r="AJ389" s="139"/>
      <c r="AK389" s="139"/>
      <c r="AL389" s="139"/>
      <c r="AM389" s="139"/>
      <c r="AN389" s="139"/>
      <c r="AO389" s="139"/>
      <c r="AP389" s="139"/>
      <c r="AQ389" s="139"/>
      <c r="AR389" s="97"/>
      <c r="AS389" s="9"/>
    </row>
    <row r="390" customFormat="false" ht="15.75" hidden="false" customHeight="false" outlineLevel="0" collapsed="false">
      <c r="B390" s="29"/>
      <c r="C390" s="20" t="s">
        <v>1538</v>
      </c>
      <c r="D390" s="20" t="s">
        <v>1539</v>
      </c>
      <c r="E390" s="20" t="s">
        <v>1540</v>
      </c>
      <c r="F390" s="20" t="s">
        <v>1541</v>
      </c>
      <c r="G390" s="20" t="s">
        <v>1542</v>
      </c>
      <c r="H390" s="17" t="s">
        <v>13</v>
      </c>
      <c r="I390" s="17" t="s">
        <v>13</v>
      </c>
      <c r="J390" s="17" t="s">
        <v>13</v>
      </c>
      <c r="K390" s="20" t="s">
        <v>1543</v>
      </c>
      <c r="L390" s="20" t="s">
        <v>1544</v>
      </c>
      <c r="M390" s="20" t="s">
        <v>1545</v>
      </c>
      <c r="N390" s="20" t="s">
        <v>1546</v>
      </c>
      <c r="O390" s="20" t="s">
        <v>1547</v>
      </c>
      <c r="P390" s="17" t="s">
        <v>13</v>
      </c>
      <c r="Q390" s="17" t="s">
        <v>13</v>
      </c>
      <c r="R390" s="17" t="s">
        <v>13</v>
      </c>
      <c r="S390" s="20" t="s">
        <v>1548</v>
      </c>
      <c r="T390" s="20" t="s">
        <v>1549</v>
      </c>
      <c r="U390" s="20" t="s">
        <v>1550</v>
      </c>
      <c r="V390" s="20" t="s">
        <v>1551</v>
      </c>
      <c r="W390" s="20" t="s">
        <v>1552</v>
      </c>
      <c r="X390" s="17" t="s">
        <v>13</v>
      </c>
      <c r="Y390" s="17" t="s">
        <v>13</v>
      </c>
      <c r="Z390" s="17" t="s">
        <v>13</v>
      </c>
      <c r="AA390" s="20" t="s">
        <v>1553</v>
      </c>
      <c r="AB390" s="20" t="s">
        <v>1554</v>
      </c>
      <c r="AC390" s="20" t="s">
        <v>1555</v>
      </c>
      <c r="AD390" s="20" t="s">
        <v>1556</v>
      </c>
      <c r="AE390" s="20" t="s">
        <v>1557</v>
      </c>
      <c r="AF390" s="17" t="s">
        <v>13</v>
      </c>
      <c r="AG390" s="17" t="s">
        <v>13</v>
      </c>
      <c r="AH390" s="17" t="s">
        <v>13</v>
      </c>
      <c r="AI390" s="20" t="s">
        <v>1558</v>
      </c>
      <c r="AJ390" s="20" t="s">
        <v>1559</v>
      </c>
      <c r="AK390" s="20" t="s">
        <v>1560</v>
      </c>
      <c r="AL390" s="20" t="s">
        <v>1561</v>
      </c>
      <c r="AM390" s="20" t="s">
        <v>1562</v>
      </c>
      <c r="AN390" s="17" t="s">
        <v>13</v>
      </c>
      <c r="AO390" s="47"/>
      <c r="AP390" s="47"/>
      <c r="AQ390" s="97"/>
      <c r="AR390" s="97"/>
      <c r="AS390" s="9"/>
    </row>
    <row r="391" customFormat="false" ht="13.5" hidden="false" customHeight="false" outlineLevel="0" collapsed="false">
      <c r="B391" s="29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5"/>
      <c r="T391" s="135"/>
      <c r="U391" s="135"/>
      <c r="V391" s="136"/>
      <c r="W391" s="136"/>
      <c r="X391" s="136"/>
      <c r="Y391" s="136"/>
      <c r="Z391" s="136"/>
      <c r="AA391" s="136"/>
      <c r="AB391" s="136"/>
      <c r="AC391" s="136"/>
      <c r="AD391" s="136"/>
      <c r="AE391" s="136"/>
      <c r="AF391" s="136"/>
      <c r="AG391" s="136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"/>
    </row>
    <row r="392" customFormat="false" ht="13.5" hidden="false" customHeight="false" outlineLevel="0" collapsed="false">
      <c r="B392" s="29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135"/>
      <c r="T392" s="135"/>
      <c r="U392" s="135"/>
      <c r="V392" s="136"/>
      <c r="W392" s="136"/>
      <c r="X392" s="136"/>
      <c r="Y392" s="136"/>
      <c r="Z392" s="136"/>
      <c r="AA392" s="136"/>
      <c r="AB392" s="136"/>
      <c r="AC392" s="136"/>
      <c r="AD392" s="136"/>
      <c r="AE392" s="136"/>
      <c r="AF392" s="136"/>
      <c r="AG392" s="136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"/>
    </row>
    <row r="393" s="48" customFormat="true" ht="36" hidden="false" customHeight="true" outlineLevel="0" collapsed="false">
      <c r="B393" s="51"/>
      <c r="C393" s="126" t="s">
        <v>1563</v>
      </c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5"/>
      <c r="AS393" s="49"/>
    </row>
    <row r="394" customFormat="false" ht="13.5" hidden="false" customHeight="false" outlineLevel="0" collapsed="false">
      <c r="B394" s="29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135"/>
      <c r="T394" s="135"/>
      <c r="U394" s="135"/>
      <c r="V394" s="136"/>
      <c r="W394" s="136"/>
      <c r="X394" s="136"/>
      <c r="Y394" s="136"/>
      <c r="Z394" s="136"/>
      <c r="AA394" s="136"/>
      <c r="AB394" s="136"/>
      <c r="AC394" s="136"/>
      <c r="AD394" s="136"/>
      <c r="AE394" s="136"/>
      <c r="AF394" s="136"/>
      <c r="AG394" s="136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"/>
    </row>
    <row r="395" customFormat="false" ht="13.5" hidden="false" customHeight="false" outlineLevel="0" collapsed="false">
      <c r="B395" s="29"/>
      <c r="C395" s="122" t="s">
        <v>1118</v>
      </c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97"/>
      <c r="AS395" s="9"/>
    </row>
    <row r="396" customFormat="false" ht="13.5" hidden="false" customHeight="false" outlineLevel="0" collapsed="false">
      <c r="B396" s="29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135"/>
      <c r="T396" s="135"/>
      <c r="U396" s="135"/>
      <c r="V396" s="136"/>
      <c r="W396" s="136"/>
      <c r="X396" s="136"/>
      <c r="Y396" s="136"/>
      <c r="Z396" s="136"/>
      <c r="AA396" s="136"/>
      <c r="AB396" s="136"/>
      <c r="AC396" s="136"/>
      <c r="AD396" s="136"/>
      <c r="AE396" s="136"/>
      <c r="AF396" s="136"/>
      <c r="AG396" s="136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"/>
    </row>
    <row r="397" customFormat="false" ht="15.75" hidden="false" customHeight="false" outlineLevel="0" collapsed="false">
      <c r="B397" s="29"/>
      <c r="C397" s="20" t="s">
        <v>1564</v>
      </c>
      <c r="D397" s="20" t="s">
        <v>1565</v>
      </c>
      <c r="E397" s="20" t="s">
        <v>1566</v>
      </c>
      <c r="F397" s="20" t="s">
        <v>1567</v>
      </c>
      <c r="G397" s="20" t="s">
        <v>1568</v>
      </c>
      <c r="H397" s="20" t="s">
        <v>1569</v>
      </c>
      <c r="I397" s="20" t="s">
        <v>1570</v>
      </c>
      <c r="J397" s="20" t="s">
        <v>1571</v>
      </c>
      <c r="K397" s="20" t="s">
        <v>1572</v>
      </c>
      <c r="L397" s="17" t="s">
        <v>213</v>
      </c>
      <c r="M397" s="20" t="s">
        <v>1573</v>
      </c>
      <c r="N397" s="20" t="s">
        <v>1574</v>
      </c>
      <c r="O397" s="122"/>
      <c r="P397" s="122"/>
      <c r="Q397" s="20" t="s">
        <v>1575</v>
      </c>
      <c r="R397" s="20" t="s">
        <v>1576</v>
      </c>
      <c r="S397" s="20" t="s">
        <v>1577</v>
      </c>
      <c r="T397" s="20" t="s">
        <v>1578</v>
      </c>
      <c r="U397" s="20" t="s">
        <v>1579</v>
      </c>
      <c r="V397" s="20" t="s">
        <v>1580</v>
      </c>
      <c r="W397" s="20" t="s">
        <v>1581</v>
      </c>
      <c r="X397" s="20" t="s">
        <v>1582</v>
      </c>
      <c r="Y397" s="20" t="s">
        <v>1583</v>
      </c>
      <c r="Z397" s="17" t="s">
        <v>213</v>
      </c>
      <c r="AA397" s="20" t="s">
        <v>1584</v>
      </c>
      <c r="AB397" s="20" t="s">
        <v>1585</v>
      </c>
      <c r="AC397" s="136"/>
      <c r="AD397" s="136"/>
      <c r="AE397" s="136"/>
      <c r="AF397" s="136"/>
      <c r="AG397" s="136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"/>
    </row>
    <row r="398" customFormat="false" ht="13.5" hidden="false" customHeight="false" outlineLevel="0" collapsed="false">
      <c r="B398" s="29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97"/>
      <c r="AS398" s="9"/>
    </row>
    <row r="399" customFormat="false" ht="15.75" hidden="false" customHeight="false" outlineLevel="0" collapsed="false">
      <c r="B399" s="29"/>
      <c r="C399" s="20" t="s">
        <v>1586</v>
      </c>
      <c r="D399" s="20" t="s">
        <v>1587</v>
      </c>
      <c r="E399" s="20" t="s">
        <v>1588</v>
      </c>
      <c r="F399" s="20" t="s">
        <v>1589</v>
      </c>
      <c r="G399" s="20" t="s">
        <v>1590</v>
      </c>
      <c r="H399" s="20" t="s">
        <v>1591</v>
      </c>
      <c r="I399" s="20" t="s">
        <v>1592</v>
      </c>
      <c r="J399" s="20" t="s">
        <v>1593</v>
      </c>
      <c r="K399" s="20" t="s">
        <v>1594</v>
      </c>
      <c r="L399" s="17" t="s">
        <v>213</v>
      </c>
      <c r="M399" s="20" t="s">
        <v>1595</v>
      </c>
      <c r="N399" s="20" t="s">
        <v>1596</v>
      </c>
      <c r="O399" s="122"/>
      <c r="P399" s="122"/>
      <c r="Q399" s="20" t="s">
        <v>1597</v>
      </c>
      <c r="R399" s="20" t="s">
        <v>1598</v>
      </c>
      <c r="S399" s="20" t="s">
        <v>1599</v>
      </c>
      <c r="T399" s="20" t="s">
        <v>1600</v>
      </c>
      <c r="U399" s="20" t="s">
        <v>1601</v>
      </c>
      <c r="V399" s="20" t="s">
        <v>1602</v>
      </c>
      <c r="W399" s="20" t="s">
        <v>1603</v>
      </c>
      <c r="X399" s="20" t="s">
        <v>1604</v>
      </c>
      <c r="Y399" s="20" t="s">
        <v>1605</v>
      </c>
      <c r="Z399" s="17" t="s">
        <v>213</v>
      </c>
      <c r="AA399" s="20" t="s">
        <v>1606</v>
      </c>
      <c r="AB399" s="20" t="s">
        <v>1607</v>
      </c>
      <c r="AC399" s="10"/>
      <c r="AD399" s="10"/>
      <c r="AE399" s="10"/>
      <c r="AF399" s="20" t="s">
        <v>1608</v>
      </c>
      <c r="AG399" s="20" t="s">
        <v>1609</v>
      </c>
      <c r="AH399" s="20" t="s">
        <v>1610</v>
      </c>
      <c r="AI399" s="20" t="s">
        <v>1611</v>
      </c>
      <c r="AJ399" s="20" t="s">
        <v>1612</v>
      </c>
      <c r="AK399" s="20" t="s">
        <v>1613</v>
      </c>
      <c r="AL399" s="20" t="s">
        <v>1614</v>
      </c>
      <c r="AM399" s="20" t="s">
        <v>1615</v>
      </c>
      <c r="AN399" s="20" t="s">
        <v>1616</v>
      </c>
      <c r="AO399" s="17" t="s">
        <v>213</v>
      </c>
      <c r="AP399" s="20" t="s">
        <v>1617</v>
      </c>
      <c r="AQ399" s="20" t="s">
        <v>1618</v>
      </c>
      <c r="AR399" s="97"/>
      <c r="AS399" s="9"/>
    </row>
    <row r="400" customFormat="false" ht="13.5" hidden="false" customHeight="false" outlineLevel="0" collapsed="false">
      <c r="B400" s="29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97"/>
      <c r="AS400" s="9"/>
    </row>
    <row r="401" customFormat="false" ht="13.5" hidden="false" customHeight="false" outlineLevel="0" collapsed="false">
      <c r="B401" s="29"/>
      <c r="C401" s="122" t="s">
        <v>1174</v>
      </c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"/>
    </row>
    <row r="402" customFormat="false" ht="13.5" hidden="false" customHeight="false" outlineLevel="0" collapsed="false">
      <c r="B402" s="29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135"/>
      <c r="T402" s="135"/>
      <c r="U402" s="135"/>
      <c r="V402" s="136"/>
      <c r="W402" s="136"/>
      <c r="X402" s="136"/>
      <c r="Y402" s="136"/>
      <c r="Z402" s="136"/>
      <c r="AA402" s="136"/>
      <c r="AB402" s="136"/>
      <c r="AC402" s="136"/>
      <c r="AD402" s="136"/>
      <c r="AE402" s="136"/>
      <c r="AF402" s="136"/>
      <c r="AG402" s="136"/>
      <c r="AH402" s="136"/>
      <c r="AI402" s="136"/>
      <c r="AJ402" s="136"/>
      <c r="AK402" s="136"/>
      <c r="AL402" s="136"/>
      <c r="AM402" s="136"/>
      <c r="AN402" s="136"/>
      <c r="AO402" s="47"/>
      <c r="AP402" s="47"/>
      <c r="AQ402" s="97"/>
      <c r="AR402" s="97"/>
      <c r="AS402" s="9"/>
    </row>
    <row r="403" customFormat="false" ht="15.75" hidden="false" customHeight="false" outlineLevel="0" collapsed="false">
      <c r="B403" s="29"/>
      <c r="C403" s="20" t="s">
        <v>1619</v>
      </c>
      <c r="D403" s="20" t="s">
        <v>1620</v>
      </c>
      <c r="E403" s="20" t="s">
        <v>1621</v>
      </c>
      <c r="F403" s="20" t="s">
        <v>1622</v>
      </c>
      <c r="G403" s="20" t="s">
        <v>1623</v>
      </c>
      <c r="H403" s="20" t="s">
        <v>1624</v>
      </c>
      <c r="I403" s="20" t="s">
        <v>1625</v>
      </c>
      <c r="J403" s="20" t="s">
        <v>1626</v>
      </c>
      <c r="K403" s="20" t="s">
        <v>1627</v>
      </c>
      <c r="L403" s="17" t="s">
        <v>213</v>
      </c>
      <c r="M403" s="20" t="s">
        <v>1628</v>
      </c>
      <c r="N403" s="20" t="s">
        <v>1629</v>
      </c>
      <c r="O403" s="122"/>
      <c r="P403" s="122"/>
      <c r="Q403" s="20" t="s">
        <v>1630</v>
      </c>
      <c r="R403" s="20" t="s">
        <v>1631</v>
      </c>
      <c r="S403" s="20" t="s">
        <v>1632</v>
      </c>
      <c r="T403" s="20" t="s">
        <v>1633</v>
      </c>
      <c r="U403" s="20" t="s">
        <v>1634</v>
      </c>
      <c r="V403" s="20" t="s">
        <v>1635</v>
      </c>
      <c r="W403" s="20" t="s">
        <v>1636</v>
      </c>
      <c r="X403" s="20" t="s">
        <v>1637</v>
      </c>
      <c r="Y403" s="20" t="s">
        <v>1638</v>
      </c>
      <c r="Z403" s="17" t="s">
        <v>213</v>
      </c>
      <c r="AA403" s="20" t="s">
        <v>1639</v>
      </c>
      <c r="AB403" s="20" t="s">
        <v>1640</v>
      </c>
      <c r="AC403" s="136"/>
      <c r="AD403" s="136"/>
      <c r="AE403" s="136"/>
      <c r="AF403" s="136"/>
      <c r="AG403" s="136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"/>
    </row>
    <row r="404" customFormat="false" ht="13.5" hidden="false" customHeight="false" outlineLevel="0" collapsed="false">
      <c r="B404" s="29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97"/>
      <c r="AS404" s="9"/>
    </row>
    <row r="405" customFormat="false" ht="15.75" hidden="false" customHeight="false" outlineLevel="0" collapsed="false">
      <c r="B405" s="29"/>
      <c r="C405" s="20" t="s">
        <v>1641</v>
      </c>
      <c r="D405" s="20" t="s">
        <v>1642</v>
      </c>
      <c r="E405" s="20" t="s">
        <v>1643</v>
      </c>
      <c r="F405" s="20" t="s">
        <v>1644</v>
      </c>
      <c r="G405" s="20" t="s">
        <v>1645</v>
      </c>
      <c r="H405" s="20" t="s">
        <v>1646</v>
      </c>
      <c r="I405" s="20" t="s">
        <v>1647</v>
      </c>
      <c r="J405" s="20" t="s">
        <v>1648</v>
      </c>
      <c r="K405" s="20" t="s">
        <v>1649</v>
      </c>
      <c r="L405" s="17" t="s">
        <v>213</v>
      </c>
      <c r="M405" s="20" t="s">
        <v>1650</v>
      </c>
      <c r="N405" s="20" t="s">
        <v>1651</v>
      </c>
      <c r="O405" s="122"/>
      <c r="P405" s="122"/>
      <c r="Q405" s="20" t="s">
        <v>1652</v>
      </c>
      <c r="R405" s="20" t="s">
        <v>1653</v>
      </c>
      <c r="S405" s="20" t="s">
        <v>1654</v>
      </c>
      <c r="T405" s="20" t="s">
        <v>1655</v>
      </c>
      <c r="U405" s="20" t="s">
        <v>1656</v>
      </c>
      <c r="V405" s="20" t="s">
        <v>1657</v>
      </c>
      <c r="W405" s="20" t="s">
        <v>1658</v>
      </c>
      <c r="X405" s="20" t="s">
        <v>1659</v>
      </c>
      <c r="Y405" s="20" t="s">
        <v>1660</v>
      </c>
      <c r="Z405" s="17" t="s">
        <v>213</v>
      </c>
      <c r="AA405" s="20" t="s">
        <v>1661</v>
      </c>
      <c r="AB405" s="20" t="s">
        <v>1662</v>
      </c>
      <c r="AC405" s="10"/>
      <c r="AD405" s="10"/>
      <c r="AE405" s="10"/>
      <c r="AF405" s="20" t="s">
        <v>1663</v>
      </c>
      <c r="AG405" s="20" t="s">
        <v>1664</v>
      </c>
      <c r="AH405" s="20" t="s">
        <v>1665</v>
      </c>
      <c r="AI405" s="20" t="s">
        <v>1666</v>
      </c>
      <c r="AJ405" s="20" t="s">
        <v>1667</v>
      </c>
      <c r="AK405" s="20" t="s">
        <v>1668</v>
      </c>
      <c r="AL405" s="20" t="s">
        <v>1669</v>
      </c>
      <c r="AM405" s="20" t="s">
        <v>1670</v>
      </c>
      <c r="AN405" s="20" t="s">
        <v>1671</v>
      </c>
      <c r="AO405" s="17" t="s">
        <v>213</v>
      </c>
      <c r="AP405" s="20" t="s">
        <v>1672</v>
      </c>
      <c r="AQ405" s="20" t="s">
        <v>1673</v>
      </c>
      <c r="AR405" s="97"/>
      <c r="AS405" s="9"/>
    </row>
    <row r="406" customFormat="false" ht="13.5" hidden="false" customHeight="false" outlineLevel="0" collapsed="false">
      <c r="B406" s="29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"/>
    </row>
    <row r="407" customFormat="false" ht="13.5" hidden="false" customHeight="false" outlineLevel="0" collapsed="false">
      <c r="B407" s="29"/>
      <c r="C407" s="122" t="s">
        <v>1230</v>
      </c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"/>
    </row>
    <row r="408" customFormat="false" ht="13.5" hidden="false" customHeight="false" outlineLevel="0" collapsed="false">
      <c r="B408" s="29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135"/>
      <c r="T408" s="135"/>
      <c r="U408" s="135"/>
      <c r="V408" s="136"/>
      <c r="W408" s="136"/>
      <c r="X408" s="136"/>
      <c r="Y408" s="136"/>
      <c r="Z408" s="136"/>
      <c r="AA408" s="136"/>
      <c r="AB408" s="136"/>
      <c r="AC408" s="136"/>
      <c r="AD408" s="136"/>
      <c r="AE408" s="136"/>
      <c r="AF408" s="136"/>
      <c r="AG408" s="136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"/>
    </row>
    <row r="409" customFormat="false" ht="15.75" hidden="false" customHeight="false" outlineLevel="0" collapsed="false">
      <c r="B409" s="29"/>
      <c r="C409" s="20" t="s">
        <v>1674</v>
      </c>
      <c r="D409" s="20" t="s">
        <v>1675</v>
      </c>
      <c r="E409" s="20" t="s">
        <v>1676</v>
      </c>
      <c r="F409" s="20" t="s">
        <v>1677</v>
      </c>
      <c r="G409" s="20" t="s">
        <v>1678</v>
      </c>
      <c r="H409" s="20" t="s">
        <v>1679</v>
      </c>
      <c r="I409" s="20" t="s">
        <v>1680</v>
      </c>
      <c r="J409" s="20" t="s">
        <v>1681</v>
      </c>
      <c r="K409" s="20" t="s">
        <v>1682</v>
      </c>
      <c r="L409" s="17" t="s">
        <v>213</v>
      </c>
      <c r="M409" s="20" t="s">
        <v>1683</v>
      </c>
      <c r="N409" s="20" t="s">
        <v>1684</v>
      </c>
      <c r="O409" s="122"/>
      <c r="P409" s="122"/>
      <c r="Q409" s="20" t="s">
        <v>1685</v>
      </c>
      <c r="R409" s="20" t="s">
        <v>1686</v>
      </c>
      <c r="S409" s="20" t="s">
        <v>1687</v>
      </c>
      <c r="T409" s="20" t="s">
        <v>1688</v>
      </c>
      <c r="U409" s="20" t="s">
        <v>1689</v>
      </c>
      <c r="V409" s="20" t="s">
        <v>1690</v>
      </c>
      <c r="W409" s="20" t="s">
        <v>1691</v>
      </c>
      <c r="X409" s="20" t="s">
        <v>1692</v>
      </c>
      <c r="Y409" s="20" t="s">
        <v>1693</v>
      </c>
      <c r="Z409" s="17" t="s">
        <v>213</v>
      </c>
      <c r="AA409" s="20" t="s">
        <v>1694</v>
      </c>
      <c r="AB409" s="20" t="s">
        <v>1695</v>
      </c>
      <c r="AC409" s="136"/>
      <c r="AD409" s="136"/>
      <c r="AE409" s="136"/>
      <c r="AF409" s="136"/>
      <c r="AG409" s="136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"/>
    </row>
    <row r="410" customFormat="false" ht="13.5" hidden="false" customHeight="false" outlineLevel="0" collapsed="false">
      <c r="B410" s="29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97"/>
      <c r="AS410" s="9"/>
    </row>
    <row r="411" customFormat="false" ht="15.75" hidden="false" customHeight="false" outlineLevel="0" collapsed="false">
      <c r="B411" s="29"/>
      <c r="C411" s="20" t="s">
        <v>1696</v>
      </c>
      <c r="D411" s="20" t="s">
        <v>1697</v>
      </c>
      <c r="E411" s="20" t="s">
        <v>1698</v>
      </c>
      <c r="F411" s="20" t="s">
        <v>1699</v>
      </c>
      <c r="G411" s="20" t="s">
        <v>1700</v>
      </c>
      <c r="H411" s="20" t="s">
        <v>1701</v>
      </c>
      <c r="I411" s="20" t="s">
        <v>1702</v>
      </c>
      <c r="J411" s="20" t="s">
        <v>1703</v>
      </c>
      <c r="K411" s="20" t="s">
        <v>1704</v>
      </c>
      <c r="L411" s="17" t="s">
        <v>213</v>
      </c>
      <c r="M411" s="20" t="s">
        <v>1705</v>
      </c>
      <c r="N411" s="20" t="s">
        <v>1706</v>
      </c>
      <c r="O411" s="122"/>
      <c r="P411" s="122"/>
      <c r="Q411" s="20" t="s">
        <v>1707</v>
      </c>
      <c r="R411" s="20" t="s">
        <v>1708</v>
      </c>
      <c r="S411" s="20" t="s">
        <v>1709</v>
      </c>
      <c r="T411" s="20" t="s">
        <v>1710</v>
      </c>
      <c r="U411" s="20" t="s">
        <v>1711</v>
      </c>
      <c r="V411" s="20" t="s">
        <v>1712</v>
      </c>
      <c r="W411" s="20" t="s">
        <v>1713</v>
      </c>
      <c r="X411" s="20" t="s">
        <v>1714</v>
      </c>
      <c r="Y411" s="20" t="s">
        <v>1715</v>
      </c>
      <c r="Z411" s="17" t="s">
        <v>213</v>
      </c>
      <c r="AA411" s="20" t="s">
        <v>1716</v>
      </c>
      <c r="AB411" s="20" t="s">
        <v>1717</v>
      </c>
      <c r="AC411" s="10"/>
      <c r="AD411" s="10"/>
      <c r="AE411" s="10"/>
      <c r="AF411" s="20" t="s">
        <v>1718</v>
      </c>
      <c r="AG411" s="20" t="s">
        <v>1719</v>
      </c>
      <c r="AH411" s="20" t="s">
        <v>1720</v>
      </c>
      <c r="AI411" s="20" t="s">
        <v>1721</v>
      </c>
      <c r="AJ411" s="20" t="s">
        <v>1722</v>
      </c>
      <c r="AK411" s="20" t="s">
        <v>1723</v>
      </c>
      <c r="AL411" s="20" t="s">
        <v>1724</v>
      </c>
      <c r="AM411" s="20" t="s">
        <v>1725</v>
      </c>
      <c r="AN411" s="20" t="s">
        <v>1726</v>
      </c>
      <c r="AO411" s="17" t="s">
        <v>213</v>
      </c>
      <c r="AP411" s="20" t="s">
        <v>1727</v>
      </c>
      <c r="AQ411" s="20" t="s">
        <v>1728</v>
      </c>
      <c r="AR411" s="97"/>
      <c r="AS411" s="9"/>
    </row>
    <row r="412" customFormat="false" ht="13.5" hidden="false" customHeight="false" outlineLevel="0" collapsed="false">
      <c r="B412" s="29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135"/>
      <c r="T412" s="135"/>
      <c r="U412" s="135"/>
      <c r="V412" s="136"/>
      <c r="W412" s="136"/>
      <c r="X412" s="136"/>
      <c r="Y412" s="136"/>
      <c r="Z412" s="136"/>
      <c r="AA412" s="136"/>
      <c r="AB412" s="136"/>
      <c r="AC412" s="136"/>
      <c r="AD412" s="136"/>
      <c r="AE412" s="136"/>
      <c r="AF412" s="136"/>
      <c r="AG412" s="136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"/>
    </row>
    <row r="413" customFormat="false" ht="13.5" hidden="false" customHeight="false" outlineLevel="0" collapsed="false">
      <c r="B413" s="29"/>
      <c r="C413" s="122" t="s">
        <v>1342</v>
      </c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"/>
    </row>
    <row r="414" customFormat="false" ht="13.5" hidden="false" customHeight="false" outlineLevel="0" collapsed="false">
      <c r="B414" s="29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"/>
    </row>
    <row r="415" customFormat="false" ht="15.75" hidden="false" customHeight="false" outlineLevel="0" collapsed="false">
      <c r="B415" s="29"/>
      <c r="C415" s="20" t="s">
        <v>1729</v>
      </c>
      <c r="D415" s="20" t="s">
        <v>1730</v>
      </c>
      <c r="E415" s="20" t="s">
        <v>1731</v>
      </c>
      <c r="F415" s="20" t="s">
        <v>1732</v>
      </c>
      <c r="G415" s="20" t="s">
        <v>1733</v>
      </c>
      <c r="H415" s="20" t="s">
        <v>1734</v>
      </c>
      <c r="I415" s="20" t="s">
        <v>1735</v>
      </c>
      <c r="J415" s="20" t="s">
        <v>1736</v>
      </c>
      <c r="K415" s="20" t="s">
        <v>1737</v>
      </c>
      <c r="L415" s="17" t="s">
        <v>213</v>
      </c>
      <c r="M415" s="20" t="s">
        <v>1738</v>
      </c>
      <c r="N415" s="20" t="s">
        <v>1739</v>
      </c>
      <c r="O415" s="122"/>
      <c r="P415" s="122"/>
      <c r="Q415" s="20" t="s">
        <v>1740</v>
      </c>
      <c r="R415" s="20" t="s">
        <v>1741</v>
      </c>
      <c r="S415" s="20" t="s">
        <v>1742</v>
      </c>
      <c r="T415" s="20" t="s">
        <v>1743</v>
      </c>
      <c r="U415" s="20" t="s">
        <v>1744</v>
      </c>
      <c r="V415" s="20" t="s">
        <v>1745</v>
      </c>
      <c r="W415" s="20" t="s">
        <v>1746</v>
      </c>
      <c r="X415" s="20" t="s">
        <v>1747</v>
      </c>
      <c r="Y415" s="20" t="s">
        <v>1748</v>
      </c>
      <c r="Z415" s="17" t="s">
        <v>213</v>
      </c>
      <c r="AA415" s="20" t="s">
        <v>1749</v>
      </c>
      <c r="AB415" s="20" t="s">
        <v>1750</v>
      </c>
      <c r="AC415" s="136"/>
      <c r="AD415" s="136"/>
      <c r="AE415" s="136"/>
      <c r="AF415" s="136"/>
      <c r="AG415" s="136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"/>
    </row>
    <row r="416" customFormat="false" ht="13.5" hidden="false" customHeight="false" outlineLevel="0" collapsed="false">
      <c r="B416" s="29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97"/>
      <c r="AS416" s="9"/>
    </row>
    <row r="417" customFormat="false" ht="15.75" hidden="false" customHeight="false" outlineLevel="0" collapsed="false">
      <c r="B417" s="29"/>
      <c r="C417" s="20" t="s">
        <v>1751</v>
      </c>
      <c r="D417" s="20" t="s">
        <v>1752</v>
      </c>
      <c r="E417" s="20" t="s">
        <v>1753</v>
      </c>
      <c r="F417" s="20" t="s">
        <v>1754</v>
      </c>
      <c r="G417" s="20" t="s">
        <v>1755</v>
      </c>
      <c r="H417" s="20" t="s">
        <v>1756</v>
      </c>
      <c r="I417" s="20" t="s">
        <v>1757</v>
      </c>
      <c r="J417" s="20" t="s">
        <v>1758</v>
      </c>
      <c r="K417" s="20" t="s">
        <v>1759</v>
      </c>
      <c r="L417" s="17" t="s">
        <v>213</v>
      </c>
      <c r="M417" s="20" t="s">
        <v>1760</v>
      </c>
      <c r="N417" s="20" t="s">
        <v>1761</v>
      </c>
      <c r="O417" s="122"/>
      <c r="P417" s="122"/>
      <c r="Q417" s="20" t="s">
        <v>1762</v>
      </c>
      <c r="R417" s="20" t="s">
        <v>1763</v>
      </c>
      <c r="S417" s="20" t="s">
        <v>1764</v>
      </c>
      <c r="T417" s="20" t="s">
        <v>1765</v>
      </c>
      <c r="U417" s="20" t="s">
        <v>1766</v>
      </c>
      <c r="V417" s="20" t="s">
        <v>1767</v>
      </c>
      <c r="W417" s="20" t="s">
        <v>1768</v>
      </c>
      <c r="X417" s="20" t="s">
        <v>1769</v>
      </c>
      <c r="Y417" s="20" t="s">
        <v>1770</v>
      </c>
      <c r="Z417" s="17" t="s">
        <v>213</v>
      </c>
      <c r="AA417" s="20" t="s">
        <v>1771</v>
      </c>
      <c r="AB417" s="20" t="s">
        <v>1772</v>
      </c>
      <c r="AC417" s="10"/>
      <c r="AD417" s="10"/>
      <c r="AE417" s="10"/>
      <c r="AF417" s="20" t="s">
        <v>1773</v>
      </c>
      <c r="AG417" s="20" t="s">
        <v>1774</v>
      </c>
      <c r="AH417" s="20" t="s">
        <v>1775</v>
      </c>
      <c r="AI417" s="20" t="s">
        <v>1776</v>
      </c>
      <c r="AJ417" s="20" t="s">
        <v>1777</v>
      </c>
      <c r="AK417" s="20" t="s">
        <v>1778</v>
      </c>
      <c r="AL417" s="20" t="s">
        <v>1779</v>
      </c>
      <c r="AM417" s="20" t="s">
        <v>1780</v>
      </c>
      <c r="AN417" s="20" t="s">
        <v>1781</v>
      </c>
      <c r="AO417" s="17" t="s">
        <v>213</v>
      </c>
      <c r="AP417" s="20" t="s">
        <v>1782</v>
      </c>
      <c r="AQ417" s="20" t="s">
        <v>1783</v>
      </c>
      <c r="AR417" s="97"/>
      <c r="AS417" s="9"/>
    </row>
    <row r="418" customFormat="false" ht="13.5" hidden="false" customHeight="false" outlineLevel="0" collapsed="false">
      <c r="B418" s="29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"/>
    </row>
    <row r="419" customFormat="false" ht="13.5" hidden="false" customHeight="false" outlineLevel="0" collapsed="false">
      <c r="B419" s="29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"/>
    </row>
    <row r="420" customFormat="false" ht="13.5" hidden="false" customHeight="false" outlineLevel="0" collapsed="false">
      <c r="B420" s="29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"/>
    </row>
    <row r="421" customFormat="false" ht="13.5" hidden="false" customHeight="false" outlineLevel="0" collapsed="false">
      <c r="B421" s="29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"/>
    </row>
    <row r="422" customFormat="false" ht="13.5" hidden="false" customHeight="false" outlineLevel="0" collapsed="false">
      <c r="B422" s="29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"/>
    </row>
    <row r="423" customFormat="false" ht="13.5" hidden="false" customHeight="false" outlineLevel="0" collapsed="false">
      <c r="B423" s="29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"/>
    </row>
    <row r="424" customFormat="false" ht="13.5" hidden="false" customHeight="false" outlineLevel="0" collapsed="false">
      <c r="B424" s="29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"/>
    </row>
    <row r="425" customFormat="false" ht="13.5" hidden="false" customHeight="false" outlineLevel="0" collapsed="false">
      <c r="B425" s="29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"/>
    </row>
    <row r="426" customFormat="false" ht="13.5" hidden="false" customHeight="false" outlineLevel="0" collapsed="false">
      <c r="B426" s="29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"/>
    </row>
    <row r="427" customFormat="false" ht="61.5" hidden="false" customHeight="true" outlineLevel="0" collapsed="false">
      <c r="B427" s="29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"/>
    </row>
    <row r="428" customFormat="false" ht="13.5" hidden="false" customHeight="false" outlineLevel="0" collapsed="false">
      <c r="B428" s="29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"/>
    </row>
    <row r="429" customFormat="false" ht="13.5" hidden="false" customHeight="false" outlineLevel="0" collapsed="false">
      <c r="B429" s="29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"/>
    </row>
    <row r="430" customFormat="false" ht="13.5" hidden="false" customHeight="false" outlineLevel="0" collapsed="false">
      <c r="B430" s="29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"/>
    </row>
    <row r="431" customFormat="false" ht="13.5" hidden="false" customHeight="false" outlineLevel="0" collapsed="false">
      <c r="B431" s="29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"/>
    </row>
    <row r="432" customFormat="false" ht="15.75" hidden="false" customHeight="false" outlineLevel="0" collapsed="false">
      <c r="B432" s="29"/>
      <c r="C432" s="128"/>
      <c r="D432" s="143" t="s">
        <v>1510</v>
      </c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7"/>
      <c r="Z432" s="17"/>
      <c r="AA432" s="17"/>
      <c r="AB432" s="17"/>
      <c r="AC432" s="17"/>
      <c r="AD432" s="17"/>
      <c r="AE432" s="17"/>
      <c r="AF432" s="17"/>
      <c r="AG432" s="1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"/>
    </row>
    <row r="433" customFormat="false" ht="13.5" hidden="false" customHeight="false" outlineLevel="0" collapsed="false">
      <c r="B433" s="6"/>
      <c r="C433" s="120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120"/>
      <c r="AR433" s="9"/>
      <c r="AS433" s="9"/>
    </row>
    <row r="434" customFormat="false" ht="13.5" hidden="true" customHeight="false" outlineLevel="0" collapsed="false"/>
    <row r="435" customFormat="false" ht="13.5" hidden="false" customHeight="false" outlineLevel="0" collapsed="false">
      <c r="B435" s="6"/>
      <c r="C435" s="7"/>
      <c r="D435" s="8" t="n">
        <v>16201019</v>
      </c>
      <c r="E435" s="8"/>
      <c r="F435" s="8"/>
      <c r="G435" s="8"/>
      <c r="H435" s="8"/>
      <c r="I435" s="8"/>
      <c r="J435" s="7"/>
      <c r="K435" s="9"/>
      <c r="L435" s="10"/>
      <c r="M435" s="10"/>
      <c r="N435" s="9"/>
      <c r="O435" s="9"/>
      <c r="P435" s="9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2"/>
      <c r="AK435" s="12"/>
      <c r="AL435" s="12"/>
      <c r="AM435" s="13"/>
      <c r="AN435" s="13"/>
      <c r="AO435" s="13"/>
      <c r="AP435" s="13"/>
      <c r="AQ435" s="13"/>
      <c r="AR435" s="13"/>
      <c r="AS435" s="13"/>
    </row>
    <row r="436" customFormat="false" ht="21" hidden="false" customHeight="false" outlineLevel="0" collapsed="false">
      <c r="B436" s="9"/>
      <c r="C436" s="9"/>
      <c r="D436" s="8"/>
      <c r="E436" s="8"/>
      <c r="F436" s="8"/>
      <c r="G436" s="8"/>
      <c r="H436" s="8"/>
      <c r="I436" s="8"/>
      <c r="J436" s="9"/>
      <c r="K436" s="9"/>
      <c r="L436" s="19" t="s">
        <v>0</v>
      </c>
      <c r="M436" s="19"/>
      <c r="N436" s="16" t="str">
        <f aca="false">N3</f>
        <v>#esss_titul.inn1</v>
      </c>
      <c r="O436" s="16" t="str">
        <f aca="false">O3</f>
        <v>#esss_titul.inn2</v>
      </c>
      <c r="P436" s="16" t="str">
        <f aca="false">P3</f>
        <v>#esss_titul.inn3</v>
      </c>
      <c r="Q436" s="16" t="str">
        <f aca="false">Q3</f>
        <v>#esss_titul.inn4</v>
      </c>
      <c r="R436" s="16" t="str">
        <f aca="false">R3</f>
        <v>#esss_titul.inn5</v>
      </c>
      <c r="S436" s="16" t="str">
        <f aca="false">S3</f>
        <v>#esss_titul.inn6</v>
      </c>
      <c r="T436" s="16" t="str">
        <f aca="false">T3</f>
        <v>#esss_titul.inn7</v>
      </c>
      <c r="U436" s="16" t="str">
        <f aca="false">U3</f>
        <v>#esss_titul.inn8</v>
      </c>
      <c r="V436" s="16" t="str">
        <f aca="false">V3</f>
        <v>#esss_titul.inn9</v>
      </c>
      <c r="W436" s="16" t="str">
        <f aca="false">W3</f>
        <v>#esss_titul.inn10</v>
      </c>
      <c r="X436" s="16" t="str">
        <f aca="false">X3</f>
        <v>#esss_titul.inn11</v>
      </c>
      <c r="Y436" s="16" t="str">
        <f aca="false">Y3</f>
        <v>#esss_titul.inn12</v>
      </c>
      <c r="Z436" s="17" t="s">
        <v>13</v>
      </c>
      <c r="AA436" s="17" t="s">
        <v>13</v>
      </c>
      <c r="AB436" s="18"/>
      <c r="AC436" s="17" t="s">
        <v>13</v>
      </c>
      <c r="AD436" s="17" t="s">
        <v>13</v>
      </c>
      <c r="AE436" s="11"/>
      <c r="AF436" s="11"/>
      <c r="AG436" s="11"/>
      <c r="AH436" s="11"/>
      <c r="AI436" s="11"/>
      <c r="AJ436" s="12"/>
      <c r="AK436" s="12"/>
      <c r="AL436" s="12"/>
      <c r="AM436" s="13"/>
      <c r="AN436" s="13"/>
      <c r="AO436" s="13"/>
      <c r="AP436" s="13"/>
      <c r="AQ436" s="13"/>
      <c r="AR436" s="13"/>
      <c r="AS436" s="13"/>
    </row>
    <row r="437" customFormat="false" ht="5.25" hidden="false" customHeight="true" outlineLevel="0" collapsed="false">
      <c r="B437" s="9"/>
      <c r="C437" s="9"/>
      <c r="D437" s="8"/>
      <c r="E437" s="8"/>
      <c r="F437" s="8"/>
      <c r="G437" s="8"/>
      <c r="H437" s="8"/>
      <c r="I437" s="8"/>
      <c r="J437" s="9"/>
      <c r="K437" s="9"/>
      <c r="L437" s="10"/>
      <c r="M437" s="10"/>
      <c r="N437" s="9"/>
      <c r="O437" s="9"/>
      <c r="P437" s="9"/>
      <c r="Q437" s="10"/>
      <c r="R437" s="19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</row>
    <row r="438" customFormat="false" ht="16.5" hidden="false" customHeight="false" outlineLevel="0" collapsed="false">
      <c r="B438" s="9"/>
      <c r="C438" s="9"/>
      <c r="D438" s="8"/>
      <c r="E438" s="8"/>
      <c r="F438" s="8"/>
      <c r="G438" s="8"/>
      <c r="H438" s="8"/>
      <c r="I438" s="8"/>
      <c r="J438" s="9"/>
      <c r="K438" s="9"/>
      <c r="L438" s="19" t="s">
        <v>14</v>
      </c>
      <c r="M438" s="19"/>
      <c r="N438" s="20" t="str">
        <f aca="false">N5</f>
        <v>#esss_titul.code_case1</v>
      </c>
      <c r="O438" s="20" t="str">
        <f aca="false">O5</f>
        <v>#esss_titul.code_case2</v>
      </c>
      <c r="P438" s="20" t="str">
        <f aca="false">P5</f>
        <v>#esss_titul.code_case3</v>
      </c>
      <c r="Q438" s="20" t="str">
        <f aca="false">Q5</f>
        <v>#esss_titul.code_case4</v>
      </c>
      <c r="R438" s="20" t="str">
        <f aca="false">R5</f>
        <v>#esss_titul.code_case5</v>
      </c>
      <c r="S438" s="20" t="str">
        <f aca="false">S5</f>
        <v>#esss_titul.code_case6</v>
      </c>
      <c r="T438" s="20" t="str">
        <f aca="false">T5</f>
        <v>#esss_titul.code_case7</v>
      </c>
      <c r="U438" s="20" t="str">
        <f aca="false">U5</f>
        <v>#esss_titul.code_case8</v>
      </c>
      <c r="V438" s="20" t="str">
        <f aca="false">V5</f>
        <v>#esss_titul.code_case9</v>
      </c>
      <c r="W438" s="93" t="s">
        <v>24</v>
      </c>
      <c r="X438" s="93"/>
      <c r="Y438" s="22"/>
      <c r="Z438" s="22"/>
      <c r="AA438" s="22"/>
      <c r="AB438" s="10"/>
      <c r="AC438" s="10"/>
      <c r="AD438" s="23"/>
      <c r="AE438" s="23"/>
      <c r="AF438" s="23"/>
      <c r="AG438" s="24"/>
      <c r="AH438" s="24"/>
      <c r="AI438" s="25"/>
      <c r="AJ438" s="11"/>
      <c r="AK438" s="11"/>
      <c r="AL438" s="11"/>
      <c r="AM438" s="11"/>
      <c r="AN438" s="26"/>
      <c r="AO438" s="26"/>
      <c r="AP438" s="26"/>
      <c r="AQ438" s="26"/>
      <c r="AR438" s="26"/>
      <c r="AS438" s="27"/>
    </row>
    <row r="439" customFormat="false" ht="13.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</row>
    <row r="440" customFormat="false" ht="13.5" hidden="false" customHeight="false" outlineLevel="0" collapsed="false">
      <c r="B440" s="9"/>
      <c r="C440" s="28"/>
      <c r="D440" s="28"/>
      <c r="E440" s="28"/>
      <c r="F440" s="28"/>
      <c r="G440" s="28"/>
      <c r="H440" s="28"/>
      <c r="I440" s="28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29"/>
      <c r="AL440" s="30"/>
      <c r="AM440" s="30"/>
      <c r="AN440" s="30"/>
      <c r="AO440" s="30"/>
      <c r="AP440" s="30"/>
      <c r="AQ440" s="30"/>
      <c r="AR440" s="30"/>
      <c r="AS440" s="31"/>
    </row>
    <row r="441" customFormat="false" ht="13.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29"/>
      <c r="AL441" s="30"/>
      <c r="AM441" s="30"/>
      <c r="AN441" s="30"/>
      <c r="AO441" s="30"/>
      <c r="AP441" s="30"/>
      <c r="AQ441" s="30"/>
      <c r="AR441" s="30"/>
      <c r="AS441" s="32"/>
    </row>
    <row r="442" customFormat="false" ht="15.75" hidden="false" customHeight="false" outlineLevel="0" collapsed="false">
      <c r="B442" s="94"/>
      <c r="C442" s="95" t="s">
        <v>563</v>
      </c>
      <c r="D442" s="95"/>
      <c r="E442" s="95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6"/>
      <c r="Y442" s="96"/>
      <c r="Z442" s="97" t="s">
        <v>564</v>
      </c>
      <c r="AA442" s="96"/>
      <c r="AB442" s="96"/>
      <c r="AC442" s="97" t="s">
        <v>565</v>
      </c>
      <c r="AD442" s="96"/>
      <c r="AE442" s="96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33"/>
      <c r="AS442" s="33"/>
    </row>
    <row r="443" customFormat="false" ht="15.75" hidden="false" customHeight="false" outlineLevel="0" collapsed="false">
      <c r="B443" s="94"/>
      <c r="C443" s="95"/>
      <c r="D443" s="95"/>
      <c r="E443" s="95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97"/>
      <c r="AA443" s="17"/>
      <c r="AB443" s="17"/>
      <c r="AC443" s="97"/>
      <c r="AD443" s="17"/>
      <c r="AE443" s="17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33"/>
      <c r="AS443" s="33"/>
    </row>
    <row r="444" customFormat="false" ht="15.75" hidden="false" customHeight="false" outlineLevel="0" collapsed="false">
      <c r="B444" s="94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"/>
    </row>
    <row r="445" customFormat="false" ht="15" hidden="false" customHeight="false" outlineLevel="0" collapsed="false">
      <c r="B445" s="9"/>
      <c r="C445" s="121" t="s">
        <v>1784</v>
      </c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1"/>
      <c r="AQ445" s="121"/>
      <c r="AR445" s="97"/>
      <c r="AS445" s="9"/>
    </row>
    <row r="446" customFormat="false" ht="15" hidden="false" customHeight="false" outlineLevel="0" collapsed="false">
      <c r="B446" s="9"/>
      <c r="C446" s="121" t="s">
        <v>1785</v>
      </c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  <c r="AM446" s="121"/>
      <c r="AN446" s="121"/>
      <c r="AO446" s="121"/>
      <c r="AP446" s="121"/>
      <c r="AQ446" s="121"/>
      <c r="AR446" s="97"/>
      <c r="AS446" s="9"/>
    </row>
    <row r="447" customFormat="false" ht="15" hidden="false" customHeight="false" outlineLevel="0" collapsed="false">
      <c r="B447" s="9"/>
      <c r="C447" s="121" t="s">
        <v>1786</v>
      </c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97"/>
      <c r="AS447" s="9"/>
    </row>
    <row r="448" customFormat="false" ht="15" hidden="false" customHeight="false" outlineLevel="0" collapsed="false">
      <c r="B448" s="9"/>
      <c r="C448" s="121" t="s">
        <v>1787</v>
      </c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  <c r="AM448" s="121"/>
      <c r="AN448" s="121"/>
      <c r="AO448" s="121"/>
      <c r="AP448" s="121"/>
      <c r="AQ448" s="121"/>
      <c r="AR448" s="97"/>
      <c r="AS448" s="9"/>
    </row>
    <row r="449" customFormat="false" ht="15" hidden="false" customHeight="false" outlineLevel="0" collapsed="false">
      <c r="B449" s="9"/>
      <c r="C449" s="121" t="s">
        <v>1788</v>
      </c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121"/>
      <c r="AL449" s="121"/>
      <c r="AM449" s="121"/>
      <c r="AN449" s="121"/>
      <c r="AO449" s="121"/>
      <c r="AP449" s="121"/>
      <c r="AQ449" s="121"/>
      <c r="AR449" s="97"/>
      <c r="AS449" s="9"/>
    </row>
    <row r="450" customFormat="false" ht="15" hidden="false" customHeight="false" outlineLevel="0" collapsed="false">
      <c r="B450" s="9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  <c r="AI450" s="121"/>
      <c r="AJ450" s="121"/>
      <c r="AK450" s="121"/>
      <c r="AL450" s="121"/>
      <c r="AM450" s="121"/>
      <c r="AN450" s="121"/>
      <c r="AO450" s="121"/>
      <c r="AP450" s="121"/>
      <c r="AQ450" s="121"/>
      <c r="AR450" s="97"/>
      <c r="AS450" s="9"/>
    </row>
    <row r="451" customFormat="false" ht="15" hidden="false" customHeight="false" outlineLevel="0" collapsed="false">
      <c r="B451" s="9"/>
      <c r="C451" s="121" t="s">
        <v>1789</v>
      </c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97"/>
      <c r="AS451" s="9"/>
    </row>
    <row r="452" customFormat="false" ht="15" hidden="false" customHeight="false" outlineLevel="0" collapsed="false">
      <c r="B452" s="9"/>
      <c r="C452" s="121" t="s">
        <v>1786</v>
      </c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  <c r="AI452" s="121"/>
      <c r="AJ452" s="121"/>
      <c r="AK452" s="121"/>
      <c r="AL452" s="121"/>
      <c r="AM452" s="121"/>
      <c r="AN452" s="121"/>
      <c r="AO452" s="121"/>
      <c r="AP452" s="121"/>
      <c r="AQ452" s="121"/>
      <c r="AR452" s="97"/>
      <c r="AS452" s="9"/>
    </row>
    <row r="453" customFormat="false" ht="15" hidden="false" customHeight="false" outlineLevel="0" collapsed="false">
      <c r="B453" s="9"/>
      <c r="C453" s="121" t="s">
        <v>1790</v>
      </c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97"/>
      <c r="AS453" s="9"/>
    </row>
    <row r="454" customFormat="false" ht="15" hidden="false" customHeight="false" outlineLevel="0" collapsed="false">
      <c r="B454" s="9"/>
      <c r="C454" s="121" t="s">
        <v>1791</v>
      </c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97"/>
      <c r="AS454" s="9"/>
    </row>
    <row r="455" customFormat="false" ht="15" hidden="false" customHeight="false" outlineLevel="0" collapsed="false">
      <c r="B455" s="9"/>
      <c r="C455" s="121" t="s">
        <v>1792</v>
      </c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  <c r="AI455" s="121"/>
      <c r="AJ455" s="121"/>
      <c r="AK455" s="121"/>
      <c r="AL455" s="121"/>
      <c r="AM455" s="121"/>
      <c r="AN455" s="121"/>
      <c r="AO455" s="121"/>
      <c r="AP455" s="121"/>
      <c r="AQ455" s="121"/>
      <c r="AR455" s="97"/>
      <c r="AS455" s="9"/>
    </row>
    <row r="456" customFormat="false" ht="13.5" hidden="false" customHeight="true" outlineLevel="0" collapsed="false">
      <c r="B456" s="29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144" t="s">
        <v>1793</v>
      </c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97"/>
      <c r="AS456" s="9"/>
    </row>
    <row r="457" customFormat="false" ht="13.5" hidden="false" customHeight="false" outlineLevel="0" collapsed="false">
      <c r="B457" s="29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97"/>
      <c r="AS457" s="9"/>
    </row>
    <row r="458" customFormat="false" ht="15.75" hidden="false" customHeight="true" outlineLevel="0" collapsed="false">
      <c r="B458" s="29"/>
      <c r="C458" s="126" t="s">
        <v>1794</v>
      </c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20" t="s">
        <v>1795</v>
      </c>
      <c r="T458" s="144"/>
      <c r="U458" s="144"/>
      <c r="V458" s="144"/>
      <c r="W458" s="144"/>
      <c r="X458" s="144"/>
      <c r="Y458" s="144"/>
      <c r="Z458" s="144"/>
      <c r="AA458" s="144"/>
      <c r="AB458" s="144"/>
      <c r="AC458" s="144"/>
      <c r="AD458" s="144"/>
      <c r="AE458" s="144"/>
      <c r="AF458" s="144"/>
      <c r="AG458" s="144"/>
      <c r="AH458" s="144"/>
      <c r="AI458" s="144"/>
      <c r="AJ458" s="144"/>
      <c r="AK458" s="144"/>
      <c r="AL458" s="144"/>
      <c r="AM458" s="144"/>
      <c r="AN458" s="144"/>
      <c r="AO458" s="144"/>
      <c r="AP458" s="144"/>
      <c r="AQ458" s="144"/>
      <c r="AR458" s="97"/>
      <c r="AS458" s="9"/>
    </row>
    <row r="459" customFormat="false" ht="13.5" hidden="false" customHeight="false" outlineLevel="0" collapsed="false">
      <c r="B459" s="29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38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144"/>
      <c r="AH459" s="144"/>
      <c r="AI459" s="144"/>
      <c r="AJ459" s="144"/>
      <c r="AK459" s="144"/>
      <c r="AL459" s="144"/>
      <c r="AM459" s="144"/>
      <c r="AN459" s="144"/>
      <c r="AO459" s="144"/>
      <c r="AP459" s="144"/>
      <c r="AQ459" s="144"/>
      <c r="AR459" s="97"/>
      <c r="AS459" s="9"/>
    </row>
    <row r="460" customFormat="false" ht="13.5" hidden="false" customHeight="false" outlineLevel="0" collapsed="false">
      <c r="B460" s="9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"/>
    </row>
    <row r="461" customFormat="false" ht="13.5" hidden="false" customHeight="true" outlineLevel="0" collapsed="false">
      <c r="B461" s="9"/>
      <c r="C461" s="137" t="s">
        <v>1032</v>
      </c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7"/>
      <c r="Q461" s="137"/>
      <c r="R461" s="137"/>
      <c r="S461" s="137"/>
      <c r="T461" s="137"/>
      <c r="U461" s="137"/>
      <c r="V461" s="137"/>
      <c r="W461" s="137"/>
      <c r="X461" s="137"/>
      <c r="Y461" s="137"/>
      <c r="Z461" s="137"/>
      <c r="AA461" s="137"/>
      <c r="AB461" s="137"/>
      <c r="AC461" s="137"/>
      <c r="AD461" s="137"/>
      <c r="AE461" s="137"/>
      <c r="AF461" s="137"/>
      <c r="AG461" s="137"/>
      <c r="AH461" s="137"/>
      <c r="AI461" s="137"/>
      <c r="AJ461" s="137"/>
      <c r="AK461" s="137"/>
      <c r="AL461" s="137"/>
      <c r="AM461" s="137"/>
      <c r="AN461" s="137"/>
      <c r="AO461" s="137"/>
      <c r="AP461" s="137"/>
      <c r="AQ461" s="97"/>
      <c r="AR461" s="97"/>
      <c r="AS461" s="9"/>
    </row>
    <row r="462" customFormat="false" ht="13.5" hidden="false" customHeight="false" outlineLevel="0" collapsed="false">
      <c r="B462" s="9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37"/>
      <c r="T462" s="137"/>
      <c r="U462" s="137"/>
      <c r="V462" s="137"/>
      <c r="W462" s="137"/>
      <c r="X462" s="137"/>
      <c r="Y462" s="137"/>
      <c r="Z462" s="137"/>
      <c r="AA462" s="137"/>
      <c r="AB462" s="137"/>
      <c r="AC462" s="137"/>
      <c r="AD462" s="137"/>
      <c r="AE462" s="137"/>
      <c r="AF462" s="137"/>
      <c r="AG462" s="137"/>
      <c r="AH462" s="137"/>
      <c r="AI462" s="137"/>
      <c r="AJ462" s="137"/>
      <c r="AK462" s="137"/>
      <c r="AL462" s="137"/>
      <c r="AM462" s="137"/>
      <c r="AN462" s="137"/>
      <c r="AO462" s="137"/>
      <c r="AP462" s="137"/>
      <c r="AQ462" s="97"/>
      <c r="AR462" s="97"/>
      <c r="AS462" s="9"/>
    </row>
    <row r="463" customFormat="false" ht="13.5" hidden="false" customHeight="false" outlineLevel="0" collapsed="false">
      <c r="B463" s="9"/>
      <c r="C463" s="138" t="s">
        <v>1033</v>
      </c>
      <c r="D463" s="138"/>
      <c r="E463" s="138"/>
      <c r="F463" s="138"/>
      <c r="G463" s="138"/>
      <c r="H463" s="138"/>
      <c r="I463" s="138"/>
      <c r="J463" s="97"/>
      <c r="K463" s="138" t="s">
        <v>1034</v>
      </c>
      <c r="L463" s="138"/>
      <c r="M463" s="138"/>
      <c r="N463" s="138"/>
      <c r="O463" s="138"/>
      <c r="P463" s="97"/>
      <c r="Q463" s="97"/>
      <c r="R463" s="97"/>
      <c r="S463" s="138" t="s">
        <v>1035</v>
      </c>
      <c r="T463" s="138"/>
      <c r="U463" s="138"/>
      <c r="V463" s="138"/>
      <c r="W463" s="138"/>
      <c r="X463" s="97"/>
      <c r="Y463" s="97"/>
      <c r="Z463" s="97"/>
      <c r="AA463" s="138" t="s">
        <v>1036</v>
      </c>
      <c r="AB463" s="138"/>
      <c r="AC463" s="138"/>
      <c r="AD463" s="138"/>
      <c r="AE463" s="138"/>
      <c r="AF463" s="97"/>
      <c r="AG463" s="97"/>
      <c r="AH463" s="97"/>
      <c r="AI463" s="138" t="s">
        <v>1037</v>
      </c>
      <c r="AJ463" s="138"/>
      <c r="AK463" s="138"/>
      <c r="AL463" s="138"/>
      <c r="AM463" s="138"/>
      <c r="AN463" s="97"/>
      <c r="AO463" s="97"/>
      <c r="AP463" s="97"/>
      <c r="AQ463" s="97"/>
      <c r="AR463" s="97"/>
      <c r="AS463" s="9"/>
    </row>
    <row r="464" customFormat="false" ht="13.5" hidden="false" customHeight="false" outlineLevel="0" collapsed="false">
      <c r="B464" s="9"/>
      <c r="C464" s="138" t="s">
        <v>1038</v>
      </c>
      <c r="D464" s="138"/>
      <c r="E464" s="138"/>
      <c r="F464" s="138"/>
      <c r="G464" s="138"/>
      <c r="H464" s="138"/>
      <c r="I464" s="138"/>
      <c r="J464" s="97"/>
      <c r="K464" s="138"/>
      <c r="L464" s="138"/>
      <c r="M464" s="138"/>
      <c r="N464" s="138"/>
      <c r="O464" s="138"/>
      <c r="P464" s="97"/>
      <c r="Q464" s="97"/>
      <c r="R464" s="97"/>
      <c r="S464" s="138"/>
      <c r="T464" s="138"/>
      <c r="U464" s="138"/>
      <c r="V464" s="138"/>
      <c r="W464" s="138"/>
      <c r="X464" s="136"/>
      <c r="Y464" s="136"/>
      <c r="Z464" s="136"/>
      <c r="AA464" s="138"/>
      <c r="AB464" s="138"/>
      <c r="AC464" s="138"/>
      <c r="AD464" s="138"/>
      <c r="AE464" s="138"/>
      <c r="AF464" s="136"/>
      <c r="AG464" s="136"/>
      <c r="AH464" s="97"/>
      <c r="AI464" s="138"/>
      <c r="AJ464" s="138"/>
      <c r="AK464" s="138"/>
      <c r="AL464" s="138"/>
      <c r="AM464" s="138"/>
      <c r="AN464" s="97"/>
      <c r="AO464" s="97"/>
      <c r="AP464" s="97"/>
      <c r="AQ464" s="97"/>
      <c r="AR464" s="97"/>
      <c r="AS464" s="9"/>
    </row>
    <row r="465" customFormat="false" ht="13.5" hidden="false" customHeight="false" outlineLevel="0" collapsed="false">
      <c r="B465" s="29"/>
      <c r="C465" s="138" t="n">
        <v>1</v>
      </c>
      <c r="D465" s="138"/>
      <c r="E465" s="138"/>
      <c r="F465" s="138"/>
      <c r="G465" s="138"/>
      <c r="H465" s="138"/>
      <c r="I465" s="138"/>
      <c r="J465" s="97"/>
      <c r="K465" s="138" t="n">
        <v>2</v>
      </c>
      <c r="L465" s="138"/>
      <c r="M465" s="138"/>
      <c r="N465" s="138"/>
      <c r="O465" s="138"/>
      <c r="P465" s="97"/>
      <c r="Q465" s="97"/>
      <c r="R465" s="97"/>
      <c r="S465" s="138" t="n">
        <v>3</v>
      </c>
      <c r="T465" s="138"/>
      <c r="U465" s="138"/>
      <c r="V465" s="138"/>
      <c r="W465" s="138"/>
      <c r="X465" s="97"/>
      <c r="Y465" s="97"/>
      <c r="Z465" s="97"/>
      <c r="AA465" s="138" t="n">
        <v>3</v>
      </c>
      <c r="AB465" s="138"/>
      <c r="AC465" s="138"/>
      <c r="AD465" s="138"/>
      <c r="AE465" s="138"/>
      <c r="AF465" s="97"/>
      <c r="AG465" s="97"/>
      <c r="AH465" s="97"/>
      <c r="AI465" s="138" t="n">
        <v>3</v>
      </c>
      <c r="AJ465" s="138"/>
      <c r="AK465" s="138"/>
      <c r="AL465" s="138"/>
      <c r="AM465" s="138"/>
      <c r="AN465" s="97"/>
      <c r="AO465" s="97"/>
      <c r="AP465" s="97"/>
      <c r="AQ465" s="97"/>
      <c r="AR465" s="97"/>
      <c r="AS465" s="9"/>
    </row>
    <row r="466" s="48" customFormat="true" ht="29.25" hidden="false" customHeight="true" outlineLevel="0" collapsed="false">
      <c r="B466" s="51"/>
      <c r="C466" s="126" t="s">
        <v>1796</v>
      </c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5"/>
      <c r="AS466" s="49"/>
    </row>
    <row r="467" customFormat="false" ht="11.25" hidden="false" customHeight="true" outlineLevel="0" collapsed="false">
      <c r="B467" s="29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135"/>
      <c r="T467" s="135"/>
      <c r="U467" s="135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"/>
    </row>
    <row r="468" customFormat="false" ht="15.75" hidden="false" customHeight="false" outlineLevel="0" collapsed="false">
      <c r="B468" s="29"/>
      <c r="C468" s="20" t="s">
        <v>1797</v>
      </c>
      <c r="D468" s="20" t="s">
        <v>1798</v>
      </c>
      <c r="E468" s="20" t="s">
        <v>1799</v>
      </c>
      <c r="F468" s="20" t="s">
        <v>1800</v>
      </c>
      <c r="G468" s="20" t="s">
        <v>1801</v>
      </c>
      <c r="H468" s="17" t="s">
        <v>13</v>
      </c>
      <c r="I468" s="17" t="s">
        <v>13</v>
      </c>
      <c r="J468" s="17" t="s">
        <v>13</v>
      </c>
      <c r="K468" s="20" t="s">
        <v>1802</v>
      </c>
      <c r="L468" s="20" t="s">
        <v>1803</v>
      </c>
      <c r="M468" s="20" t="s">
        <v>1804</v>
      </c>
      <c r="N468" s="20" t="s">
        <v>1805</v>
      </c>
      <c r="O468" s="20" t="s">
        <v>1806</v>
      </c>
      <c r="P468" s="17" t="s">
        <v>13</v>
      </c>
      <c r="Q468" s="17" t="s">
        <v>13</v>
      </c>
      <c r="R468" s="17" t="s">
        <v>13</v>
      </c>
      <c r="S468" s="20" t="s">
        <v>1807</v>
      </c>
      <c r="T468" s="20" t="s">
        <v>1808</v>
      </c>
      <c r="U468" s="20" t="s">
        <v>1809</v>
      </c>
      <c r="V468" s="20" t="s">
        <v>1810</v>
      </c>
      <c r="W468" s="20" t="s">
        <v>1811</v>
      </c>
      <c r="X468" s="17" t="s">
        <v>13</v>
      </c>
      <c r="Y468" s="17" t="s">
        <v>13</v>
      </c>
      <c r="Z468" s="17" t="s">
        <v>13</v>
      </c>
      <c r="AA468" s="20" t="s">
        <v>1812</v>
      </c>
      <c r="AB468" s="20" t="s">
        <v>1813</v>
      </c>
      <c r="AC468" s="20" t="s">
        <v>1814</v>
      </c>
      <c r="AD468" s="20" t="s">
        <v>1815</v>
      </c>
      <c r="AE468" s="20" t="s">
        <v>1816</v>
      </c>
      <c r="AF468" s="17" t="s">
        <v>13</v>
      </c>
      <c r="AG468" s="17" t="s">
        <v>13</v>
      </c>
      <c r="AH468" s="17" t="s">
        <v>13</v>
      </c>
      <c r="AI468" s="20" t="s">
        <v>1817</v>
      </c>
      <c r="AJ468" s="20" t="s">
        <v>1818</v>
      </c>
      <c r="AK468" s="20" t="s">
        <v>1819</v>
      </c>
      <c r="AL468" s="20" t="s">
        <v>1820</v>
      </c>
      <c r="AM468" s="20" t="s">
        <v>1821</v>
      </c>
      <c r="AN468" s="17" t="s">
        <v>13</v>
      </c>
      <c r="AO468" s="17" t="s">
        <v>13</v>
      </c>
      <c r="AP468" s="17" t="s">
        <v>13</v>
      </c>
      <c r="AQ468" s="17" t="s">
        <v>13</v>
      </c>
      <c r="AR468" s="97"/>
      <c r="AS468" s="9"/>
    </row>
    <row r="469" customFormat="false" ht="15.75" hidden="false" customHeight="false" outlineLevel="0" collapsed="false">
      <c r="B469" s="29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135"/>
      <c r="T469" s="135"/>
      <c r="U469" s="135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"/>
    </row>
    <row r="470" customFormat="false" ht="13.5" hidden="false" customHeight="false" outlineLevel="0" collapsed="false">
      <c r="B470" s="29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5"/>
      <c r="T470" s="135"/>
      <c r="U470" s="135"/>
      <c r="V470" s="136"/>
      <c r="W470" s="136"/>
      <c r="X470" s="136"/>
      <c r="Y470" s="136"/>
      <c r="Z470" s="136"/>
      <c r="AA470" s="136"/>
      <c r="AB470" s="136"/>
      <c r="AC470" s="136"/>
      <c r="AD470" s="136"/>
      <c r="AE470" s="136"/>
      <c r="AF470" s="136"/>
      <c r="AG470" s="136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"/>
    </row>
    <row r="471" customFormat="false" ht="1.5" hidden="false" customHeight="true" outlineLevel="0" collapsed="false">
      <c r="B471" s="29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135"/>
      <c r="T471" s="135"/>
      <c r="U471" s="135"/>
      <c r="V471" s="136"/>
      <c r="W471" s="136"/>
      <c r="X471" s="136"/>
      <c r="Y471" s="136"/>
      <c r="Z471" s="136"/>
      <c r="AA471" s="136"/>
      <c r="AB471" s="136"/>
      <c r="AC471" s="136"/>
      <c r="AD471" s="136"/>
      <c r="AE471" s="136"/>
      <c r="AF471" s="136"/>
      <c r="AG471" s="136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"/>
    </row>
    <row r="472" s="48" customFormat="true" ht="39" hidden="false" customHeight="true" outlineLevel="0" collapsed="false">
      <c r="B472" s="51"/>
      <c r="C472" s="126" t="s">
        <v>1822</v>
      </c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5"/>
      <c r="AS472" s="49"/>
    </row>
    <row r="473" customFormat="false" ht="13.5" hidden="false" customHeight="false" outlineLevel="0" collapsed="false">
      <c r="B473" s="29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135"/>
      <c r="T473" s="135"/>
      <c r="U473" s="135"/>
      <c r="V473" s="136"/>
      <c r="W473" s="136"/>
      <c r="X473" s="136"/>
      <c r="Y473" s="136"/>
      <c r="Z473" s="136"/>
      <c r="AA473" s="136"/>
      <c r="AB473" s="136"/>
      <c r="AC473" s="136"/>
      <c r="AD473" s="136"/>
      <c r="AE473" s="136"/>
      <c r="AF473" s="136"/>
      <c r="AG473" s="136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"/>
    </row>
    <row r="474" customFormat="false" ht="13.5" hidden="false" customHeight="false" outlineLevel="0" collapsed="false">
      <c r="B474" s="29"/>
      <c r="C474" s="122" t="s">
        <v>1823</v>
      </c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97"/>
      <c r="AS474" s="9"/>
    </row>
    <row r="475" customFormat="false" ht="13.5" hidden="false" customHeight="false" outlineLevel="0" collapsed="false">
      <c r="B475" s="29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135"/>
      <c r="T475" s="135"/>
      <c r="U475" s="135"/>
      <c r="V475" s="136"/>
      <c r="W475" s="136"/>
      <c r="X475" s="136"/>
      <c r="Y475" s="136"/>
      <c r="Z475" s="136"/>
      <c r="AA475" s="136"/>
      <c r="AB475" s="136"/>
      <c r="AC475" s="136"/>
      <c r="AD475" s="136"/>
      <c r="AE475" s="136"/>
      <c r="AF475" s="136"/>
      <c r="AG475" s="136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"/>
    </row>
    <row r="476" customFormat="false" ht="15.75" hidden="false" customHeight="false" outlineLevel="0" collapsed="false">
      <c r="B476" s="29"/>
      <c r="C476" s="20" t="s">
        <v>1824</v>
      </c>
      <c r="D476" s="20" t="s">
        <v>1825</v>
      </c>
      <c r="E476" s="20" t="s">
        <v>1826</v>
      </c>
      <c r="F476" s="20" t="s">
        <v>1827</v>
      </c>
      <c r="G476" s="20" t="s">
        <v>1828</v>
      </c>
      <c r="H476" s="20" t="s">
        <v>1829</v>
      </c>
      <c r="I476" s="20" t="s">
        <v>1830</v>
      </c>
      <c r="J476" s="20" t="s">
        <v>1831</v>
      </c>
      <c r="K476" s="20" t="s">
        <v>1832</v>
      </c>
      <c r="L476" s="17" t="s">
        <v>213</v>
      </c>
      <c r="M476" s="20" t="s">
        <v>1833</v>
      </c>
      <c r="N476" s="20" t="s">
        <v>1834</v>
      </c>
      <c r="O476" s="122"/>
      <c r="P476" s="122"/>
      <c r="Q476" s="20" t="s">
        <v>1835</v>
      </c>
      <c r="R476" s="20" t="s">
        <v>1836</v>
      </c>
      <c r="S476" s="20" t="s">
        <v>1837</v>
      </c>
      <c r="T476" s="20" t="s">
        <v>1838</v>
      </c>
      <c r="U476" s="20" t="s">
        <v>1839</v>
      </c>
      <c r="V476" s="20" t="s">
        <v>1840</v>
      </c>
      <c r="W476" s="20" t="s">
        <v>1841</v>
      </c>
      <c r="X476" s="20" t="s">
        <v>1842</v>
      </c>
      <c r="Y476" s="20" t="s">
        <v>1843</v>
      </c>
      <c r="Z476" s="17" t="s">
        <v>213</v>
      </c>
      <c r="AA476" s="20" t="s">
        <v>1844</v>
      </c>
      <c r="AB476" s="20" t="s">
        <v>1845</v>
      </c>
      <c r="AC476" s="136"/>
      <c r="AD476" s="136"/>
      <c r="AE476" s="136"/>
      <c r="AF476" s="136"/>
      <c r="AG476" s="136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"/>
    </row>
    <row r="477" customFormat="false" ht="13.5" hidden="false" customHeight="false" outlineLevel="0" collapsed="false">
      <c r="B477" s="29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97"/>
      <c r="AS477" s="9"/>
    </row>
    <row r="478" customFormat="false" ht="15.75" hidden="false" customHeight="false" outlineLevel="0" collapsed="false">
      <c r="B478" s="29"/>
      <c r="C478" s="20" t="s">
        <v>1846</v>
      </c>
      <c r="D478" s="20" t="s">
        <v>1847</v>
      </c>
      <c r="E478" s="20" t="s">
        <v>1848</v>
      </c>
      <c r="F478" s="20" t="s">
        <v>1849</v>
      </c>
      <c r="G478" s="20" t="s">
        <v>1850</v>
      </c>
      <c r="H478" s="20" t="s">
        <v>1851</v>
      </c>
      <c r="I478" s="20" t="s">
        <v>1852</v>
      </c>
      <c r="J478" s="20" t="s">
        <v>1853</v>
      </c>
      <c r="K478" s="20" t="s">
        <v>1854</v>
      </c>
      <c r="L478" s="17" t="s">
        <v>213</v>
      </c>
      <c r="M478" s="20" t="s">
        <v>1855</v>
      </c>
      <c r="N478" s="20" t="s">
        <v>1856</v>
      </c>
      <c r="O478" s="122"/>
      <c r="P478" s="122"/>
      <c r="Q478" s="20" t="s">
        <v>1857</v>
      </c>
      <c r="R478" s="20" t="s">
        <v>1858</v>
      </c>
      <c r="S478" s="20" t="s">
        <v>1859</v>
      </c>
      <c r="T478" s="20" t="s">
        <v>1860</v>
      </c>
      <c r="U478" s="20" t="s">
        <v>1861</v>
      </c>
      <c r="V478" s="20" t="s">
        <v>1862</v>
      </c>
      <c r="W478" s="20" t="s">
        <v>1863</v>
      </c>
      <c r="X478" s="20" t="s">
        <v>1864</v>
      </c>
      <c r="Y478" s="20" t="s">
        <v>1865</v>
      </c>
      <c r="Z478" s="17" t="s">
        <v>213</v>
      </c>
      <c r="AA478" s="20" t="s">
        <v>1866</v>
      </c>
      <c r="AB478" s="20" t="s">
        <v>1867</v>
      </c>
      <c r="AC478" s="10"/>
      <c r="AD478" s="10"/>
      <c r="AE478" s="10"/>
      <c r="AF478" s="20" t="s">
        <v>1868</v>
      </c>
      <c r="AG478" s="20" t="s">
        <v>1869</v>
      </c>
      <c r="AH478" s="20" t="s">
        <v>1870</v>
      </c>
      <c r="AI478" s="20" t="s">
        <v>1871</v>
      </c>
      <c r="AJ478" s="20" t="s">
        <v>1872</v>
      </c>
      <c r="AK478" s="20" t="s">
        <v>1873</v>
      </c>
      <c r="AL478" s="20" t="s">
        <v>1874</v>
      </c>
      <c r="AM478" s="20" t="s">
        <v>1875</v>
      </c>
      <c r="AN478" s="20" t="s">
        <v>1876</v>
      </c>
      <c r="AO478" s="17" t="s">
        <v>213</v>
      </c>
      <c r="AP478" s="20" t="s">
        <v>1877</v>
      </c>
      <c r="AQ478" s="20" t="s">
        <v>1878</v>
      </c>
      <c r="AR478" s="97"/>
      <c r="AS478" s="9"/>
    </row>
    <row r="479" customFormat="false" ht="13.5" hidden="false" customHeight="false" outlineLevel="0" collapsed="false">
      <c r="B479" s="29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97"/>
      <c r="AS479" s="9"/>
    </row>
    <row r="480" customFormat="false" ht="13.5" hidden="false" customHeight="false" outlineLevel="0" collapsed="false">
      <c r="B480" s="29"/>
      <c r="C480" s="122" t="s">
        <v>1879</v>
      </c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97"/>
      <c r="AS480" s="9"/>
    </row>
    <row r="481" customFormat="false" ht="13.5" hidden="false" customHeight="false" outlineLevel="0" collapsed="false">
      <c r="B481" s="29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135"/>
      <c r="T481" s="135"/>
      <c r="U481" s="135"/>
      <c r="V481" s="136"/>
      <c r="W481" s="136"/>
      <c r="X481" s="136"/>
      <c r="Y481" s="136"/>
      <c r="Z481" s="136"/>
      <c r="AA481" s="136"/>
      <c r="AB481" s="136"/>
      <c r="AC481" s="136"/>
      <c r="AD481" s="136"/>
      <c r="AE481" s="136"/>
      <c r="AF481" s="136"/>
      <c r="AG481" s="136"/>
      <c r="AH481" s="136"/>
      <c r="AI481" s="136"/>
      <c r="AJ481" s="136"/>
      <c r="AK481" s="136"/>
      <c r="AL481" s="136"/>
      <c r="AM481" s="136"/>
      <c r="AN481" s="136"/>
      <c r="AO481" s="47"/>
      <c r="AP481" s="47"/>
      <c r="AQ481" s="97"/>
      <c r="AR481" s="97"/>
      <c r="AS481" s="9"/>
    </row>
    <row r="482" customFormat="false" ht="15.75" hidden="false" customHeight="false" outlineLevel="0" collapsed="false">
      <c r="B482" s="29"/>
      <c r="C482" s="20" t="s">
        <v>1880</v>
      </c>
      <c r="D482" s="20" t="s">
        <v>1881</v>
      </c>
      <c r="E482" s="20" t="s">
        <v>1882</v>
      </c>
      <c r="F482" s="20" t="s">
        <v>1883</v>
      </c>
      <c r="G482" s="20" t="s">
        <v>1884</v>
      </c>
      <c r="H482" s="20" t="s">
        <v>1885</v>
      </c>
      <c r="I482" s="20" t="s">
        <v>1886</v>
      </c>
      <c r="J482" s="20" t="s">
        <v>1887</v>
      </c>
      <c r="K482" s="20" t="s">
        <v>1888</v>
      </c>
      <c r="L482" s="17" t="s">
        <v>213</v>
      </c>
      <c r="M482" s="20" t="s">
        <v>1889</v>
      </c>
      <c r="N482" s="20" t="s">
        <v>1890</v>
      </c>
      <c r="O482" s="122"/>
      <c r="P482" s="122"/>
      <c r="Q482" s="20" t="s">
        <v>1891</v>
      </c>
      <c r="R482" s="20" t="s">
        <v>1892</v>
      </c>
      <c r="S482" s="20" t="s">
        <v>1893</v>
      </c>
      <c r="T482" s="20" t="s">
        <v>1894</v>
      </c>
      <c r="U482" s="20" t="s">
        <v>1895</v>
      </c>
      <c r="V482" s="20" t="s">
        <v>1896</v>
      </c>
      <c r="W482" s="20" t="s">
        <v>1897</v>
      </c>
      <c r="X482" s="20" t="s">
        <v>1898</v>
      </c>
      <c r="Y482" s="20" t="s">
        <v>1899</v>
      </c>
      <c r="Z482" s="17" t="s">
        <v>213</v>
      </c>
      <c r="AA482" s="20" t="s">
        <v>1900</v>
      </c>
      <c r="AB482" s="20" t="s">
        <v>1901</v>
      </c>
      <c r="AC482" s="136"/>
      <c r="AD482" s="136"/>
      <c r="AE482" s="136"/>
      <c r="AF482" s="136"/>
      <c r="AG482" s="136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"/>
    </row>
    <row r="483" customFormat="false" ht="13.5" hidden="false" customHeight="false" outlineLevel="0" collapsed="false">
      <c r="B483" s="29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97"/>
      <c r="AS483" s="9"/>
    </row>
    <row r="484" customFormat="false" ht="15.75" hidden="false" customHeight="false" outlineLevel="0" collapsed="false">
      <c r="B484" s="29"/>
      <c r="C484" s="20" t="s">
        <v>1902</v>
      </c>
      <c r="D484" s="20" t="s">
        <v>1903</v>
      </c>
      <c r="E484" s="20" t="s">
        <v>1904</v>
      </c>
      <c r="F484" s="20" t="s">
        <v>1905</v>
      </c>
      <c r="G484" s="20" t="s">
        <v>1906</v>
      </c>
      <c r="H484" s="20" t="s">
        <v>1907</v>
      </c>
      <c r="I484" s="20" t="s">
        <v>1908</v>
      </c>
      <c r="J484" s="20" t="s">
        <v>1909</v>
      </c>
      <c r="K484" s="20" t="s">
        <v>1910</v>
      </c>
      <c r="L484" s="17" t="s">
        <v>213</v>
      </c>
      <c r="M484" s="20" t="s">
        <v>1911</v>
      </c>
      <c r="N484" s="20" t="s">
        <v>1912</v>
      </c>
      <c r="O484" s="122"/>
      <c r="P484" s="122"/>
      <c r="Q484" s="20" t="s">
        <v>1913</v>
      </c>
      <c r="R484" s="20" t="s">
        <v>1914</v>
      </c>
      <c r="S484" s="20" t="s">
        <v>1915</v>
      </c>
      <c r="T484" s="20" t="s">
        <v>1916</v>
      </c>
      <c r="U484" s="20" t="s">
        <v>1917</v>
      </c>
      <c r="V484" s="20" t="s">
        <v>1918</v>
      </c>
      <c r="W484" s="20" t="s">
        <v>1919</v>
      </c>
      <c r="X484" s="20" t="s">
        <v>1920</v>
      </c>
      <c r="Y484" s="20" t="s">
        <v>1921</v>
      </c>
      <c r="Z484" s="17" t="s">
        <v>213</v>
      </c>
      <c r="AA484" s="20" t="s">
        <v>1922</v>
      </c>
      <c r="AB484" s="20" t="s">
        <v>1923</v>
      </c>
      <c r="AC484" s="10"/>
      <c r="AD484" s="10"/>
      <c r="AE484" s="10"/>
      <c r="AF484" s="20" t="s">
        <v>1924</v>
      </c>
      <c r="AG484" s="20" t="s">
        <v>1925</v>
      </c>
      <c r="AH484" s="20" t="s">
        <v>1926</v>
      </c>
      <c r="AI484" s="20" t="s">
        <v>1927</v>
      </c>
      <c r="AJ484" s="20" t="s">
        <v>1928</v>
      </c>
      <c r="AK484" s="20" t="s">
        <v>1929</v>
      </c>
      <c r="AL484" s="20" t="s">
        <v>1930</v>
      </c>
      <c r="AM484" s="20" t="s">
        <v>1931</v>
      </c>
      <c r="AN484" s="20" t="s">
        <v>1932</v>
      </c>
      <c r="AO484" s="17" t="s">
        <v>213</v>
      </c>
      <c r="AP484" s="20" t="s">
        <v>1933</v>
      </c>
      <c r="AQ484" s="20" t="s">
        <v>1934</v>
      </c>
      <c r="AR484" s="97"/>
      <c r="AS484" s="9"/>
    </row>
    <row r="485" customFormat="false" ht="13.5" hidden="false" customHeight="false" outlineLevel="0" collapsed="false">
      <c r="B485" s="29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"/>
    </row>
    <row r="486" customFormat="false" ht="13.5" hidden="false" customHeight="false" outlineLevel="0" collapsed="false">
      <c r="B486" s="29"/>
      <c r="C486" s="122" t="s">
        <v>1935</v>
      </c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97"/>
      <c r="AS486" s="9"/>
    </row>
    <row r="487" customFormat="false" ht="13.5" hidden="false" customHeight="false" outlineLevel="0" collapsed="false">
      <c r="B487" s="29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135"/>
      <c r="T487" s="135"/>
      <c r="U487" s="135"/>
      <c r="V487" s="136"/>
      <c r="W487" s="136"/>
      <c r="X487" s="136"/>
      <c r="Y487" s="136"/>
      <c r="Z487" s="136"/>
      <c r="AA487" s="136"/>
      <c r="AB487" s="136"/>
      <c r="AC487" s="136"/>
      <c r="AD487" s="136"/>
      <c r="AE487" s="136"/>
      <c r="AF487" s="136"/>
      <c r="AG487" s="136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"/>
    </row>
    <row r="488" customFormat="false" ht="15.75" hidden="false" customHeight="false" outlineLevel="0" collapsed="false">
      <c r="B488" s="29"/>
      <c r="C488" s="20" t="s">
        <v>1936</v>
      </c>
      <c r="D488" s="20" t="s">
        <v>1937</v>
      </c>
      <c r="E488" s="20" t="s">
        <v>1938</v>
      </c>
      <c r="F488" s="20" t="s">
        <v>1939</v>
      </c>
      <c r="G488" s="20" t="s">
        <v>1940</v>
      </c>
      <c r="H488" s="20" t="s">
        <v>1941</v>
      </c>
      <c r="I488" s="20" t="s">
        <v>1942</v>
      </c>
      <c r="J488" s="20" t="s">
        <v>1943</v>
      </c>
      <c r="K488" s="20" t="s">
        <v>1944</v>
      </c>
      <c r="L488" s="17" t="s">
        <v>213</v>
      </c>
      <c r="M488" s="20" t="s">
        <v>1945</v>
      </c>
      <c r="N488" s="20" t="s">
        <v>1946</v>
      </c>
      <c r="O488" s="122"/>
      <c r="P488" s="122"/>
      <c r="Q488" s="20" t="s">
        <v>1947</v>
      </c>
      <c r="R488" s="20" t="s">
        <v>1948</v>
      </c>
      <c r="S488" s="20" t="s">
        <v>1949</v>
      </c>
      <c r="T488" s="20" t="s">
        <v>1950</v>
      </c>
      <c r="U488" s="20" t="s">
        <v>1951</v>
      </c>
      <c r="V488" s="20" t="s">
        <v>1952</v>
      </c>
      <c r="W488" s="20" t="s">
        <v>1953</v>
      </c>
      <c r="X488" s="20" t="s">
        <v>1954</v>
      </c>
      <c r="Y488" s="20" t="s">
        <v>1955</v>
      </c>
      <c r="Z488" s="17" t="s">
        <v>213</v>
      </c>
      <c r="AA488" s="20" t="s">
        <v>1956</v>
      </c>
      <c r="AB488" s="20" t="s">
        <v>1957</v>
      </c>
      <c r="AC488" s="136"/>
      <c r="AD488" s="136"/>
      <c r="AE488" s="136"/>
      <c r="AF488" s="136"/>
      <c r="AG488" s="136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"/>
    </row>
    <row r="489" customFormat="false" ht="13.5" hidden="false" customHeight="false" outlineLevel="0" collapsed="false">
      <c r="B489" s="29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97"/>
      <c r="AS489" s="9"/>
    </row>
    <row r="490" customFormat="false" ht="15.75" hidden="false" customHeight="false" outlineLevel="0" collapsed="false">
      <c r="B490" s="29"/>
      <c r="C490" s="20" t="s">
        <v>1958</v>
      </c>
      <c r="D490" s="20" t="s">
        <v>1959</v>
      </c>
      <c r="E490" s="20" t="s">
        <v>1960</v>
      </c>
      <c r="F490" s="20" t="s">
        <v>1961</v>
      </c>
      <c r="G490" s="20" t="s">
        <v>1962</v>
      </c>
      <c r="H490" s="20" t="s">
        <v>1963</v>
      </c>
      <c r="I490" s="20" t="s">
        <v>1964</v>
      </c>
      <c r="J490" s="20" t="s">
        <v>1965</v>
      </c>
      <c r="K490" s="20" t="s">
        <v>1966</v>
      </c>
      <c r="L490" s="17" t="s">
        <v>213</v>
      </c>
      <c r="M490" s="20" t="s">
        <v>1967</v>
      </c>
      <c r="N490" s="20" t="s">
        <v>1968</v>
      </c>
      <c r="O490" s="122"/>
      <c r="P490" s="122"/>
      <c r="Q490" s="20" t="s">
        <v>1969</v>
      </c>
      <c r="R490" s="20" t="s">
        <v>1970</v>
      </c>
      <c r="S490" s="20" t="s">
        <v>1971</v>
      </c>
      <c r="T490" s="20" t="s">
        <v>1972</v>
      </c>
      <c r="U490" s="20" t="s">
        <v>1973</v>
      </c>
      <c r="V490" s="20" t="s">
        <v>1974</v>
      </c>
      <c r="W490" s="20" t="s">
        <v>1975</v>
      </c>
      <c r="X490" s="20" t="s">
        <v>1976</v>
      </c>
      <c r="Y490" s="20" t="s">
        <v>1977</v>
      </c>
      <c r="Z490" s="17" t="s">
        <v>213</v>
      </c>
      <c r="AA490" s="20" t="s">
        <v>1978</v>
      </c>
      <c r="AB490" s="20" t="s">
        <v>1979</v>
      </c>
      <c r="AC490" s="10"/>
      <c r="AD490" s="10"/>
      <c r="AE490" s="10"/>
      <c r="AF490" s="20" t="s">
        <v>1980</v>
      </c>
      <c r="AG490" s="20" t="s">
        <v>1981</v>
      </c>
      <c r="AH490" s="20" t="s">
        <v>1982</v>
      </c>
      <c r="AI490" s="20" t="s">
        <v>1983</v>
      </c>
      <c r="AJ490" s="20" t="s">
        <v>1984</v>
      </c>
      <c r="AK490" s="20" t="s">
        <v>1985</v>
      </c>
      <c r="AL490" s="20" t="s">
        <v>1986</v>
      </c>
      <c r="AM490" s="20" t="s">
        <v>1987</v>
      </c>
      <c r="AN490" s="20" t="s">
        <v>1988</v>
      </c>
      <c r="AO490" s="17" t="s">
        <v>213</v>
      </c>
      <c r="AP490" s="20" t="s">
        <v>1989</v>
      </c>
      <c r="AQ490" s="20" t="s">
        <v>1990</v>
      </c>
      <c r="AR490" s="97"/>
      <c r="AS490" s="9"/>
    </row>
    <row r="491" customFormat="false" ht="13.5" hidden="false" customHeight="false" outlineLevel="0" collapsed="false">
      <c r="B491" s="29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135"/>
      <c r="T491" s="135"/>
      <c r="U491" s="135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6"/>
      <c r="AF491" s="136"/>
      <c r="AG491" s="136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"/>
    </row>
    <row r="492" customFormat="false" ht="13.5" hidden="false" customHeight="false" outlineLevel="0" collapsed="false">
      <c r="B492" s="29"/>
      <c r="C492" s="122" t="s">
        <v>1991</v>
      </c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97"/>
      <c r="AS492" s="9"/>
    </row>
    <row r="493" customFormat="false" ht="13.5" hidden="false" customHeight="false" outlineLevel="0" collapsed="false">
      <c r="B493" s="29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"/>
    </row>
    <row r="494" customFormat="false" ht="15.75" hidden="false" customHeight="false" outlineLevel="0" collapsed="false">
      <c r="B494" s="29"/>
      <c r="C494" s="20" t="s">
        <v>1992</v>
      </c>
      <c r="D494" s="20" t="s">
        <v>1993</v>
      </c>
      <c r="E494" s="20" t="s">
        <v>1994</v>
      </c>
      <c r="F494" s="20" t="s">
        <v>1995</v>
      </c>
      <c r="G494" s="20" t="s">
        <v>1996</v>
      </c>
      <c r="H494" s="20" t="s">
        <v>1997</v>
      </c>
      <c r="I494" s="20" t="s">
        <v>1998</v>
      </c>
      <c r="J494" s="20" t="s">
        <v>1999</v>
      </c>
      <c r="K494" s="20" t="s">
        <v>2000</v>
      </c>
      <c r="L494" s="17" t="s">
        <v>213</v>
      </c>
      <c r="M494" s="20" t="s">
        <v>2001</v>
      </c>
      <c r="N494" s="20" t="s">
        <v>2002</v>
      </c>
      <c r="O494" s="122"/>
      <c r="P494" s="122"/>
      <c r="Q494" s="20" t="s">
        <v>2003</v>
      </c>
      <c r="R494" s="20" t="s">
        <v>2004</v>
      </c>
      <c r="S494" s="20" t="s">
        <v>2005</v>
      </c>
      <c r="T494" s="20" t="s">
        <v>2006</v>
      </c>
      <c r="U494" s="20" t="s">
        <v>2007</v>
      </c>
      <c r="V494" s="20" t="s">
        <v>2008</v>
      </c>
      <c r="W494" s="20" t="s">
        <v>2009</v>
      </c>
      <c r="X494" s="20" t="s">
        <v>2010</v>
      </c>
      <c r="Y494" s="20" t="s">
        <v>2011</v>
      </c>
      <c r="Z494" s="17" t="s">
        <v>213</v>
      </c>
      <c r="AA494" s="20" t="s">
        <v>2012</v>
      </c>
      <c r="AB494" s="20" t="s">
        <v>2013</v>
      </c>
      <c r="AC494" s="136"/>
      <c r="AD494" s="136"/>
      <c r="AE494" s="136"/>
      <c r="AF494" s="136"/>
      <c r="AG494" s="136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"/>
    </row>
    <row r="495" customFormat="false" ht="13.5" hidden="false" customHeight="false" outlineLevel="0" collapsed="false">
      <c r="B495" s="29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97"/>
      <c r="AS495" s="9"/>
    </row>
    <row r="496" customFormat="false" ht="15.75" hidden="false" customHeight="false" outlineLevel="0" collapsed="false">
      <c r="B496" s="29"/>
      <c r="C496" s="20" t="s">
        <v>2014</v>
      </c>
      <c r="D496" s="20" t="s">
        <v>2015</v>
      </c>
      <c r="E496" s="20" t="s">
        <v>2016</v>
      </c>
      <c r="F496" s="20" t="s">
        <v>2017</v>
      </c>
      <c r="G496" s="20" t="s">
        <v>2018</v>
      </c>
      <c r="H496" s="20" t="s">
        <v>2019</v>
      </c>
      <c r="I496" s="20" t="s">
        <v>2020</v>
      </c>
      <c r="J496" s="20" t="s">
        <v>2021</v>
      </c>
      <c r="K496" s="20" t="s">
        <v>2022</v>
      </c>
      <c r="L496" s="17" t="s">
        <v>213</v>
      </c>
      <c r="M496" s="20" t="s">
        <v>2023</v>
      </c>
      <c r="N496" s="20" t="s">
        <v>2024</v>
      </c>
      <c r="O496" s="122"/>
      <c r="P496" s="122"/>
      <c r="Q496" s="20" t="s">
        <v>2025</v>
      </c>
      <c r="R496" s="20" t="s">
        <v>2026</v>
      </c>
      <c r="S496" s="20" t="s">
        <v>2027</v>
      </c>
      <c r="T496" s="20" t="s">
        <v>2028</v>
      </c>
      <c r="U496" s="20" t="s">
        <v>2029</v>
      </c>
      <c r="V496" s="20" t="s">
        <v>2030</v>
      </c>
      <c r="W496" s="20" t="s">
        <v>2031</v>
      </c>
      <c r="X496" s="20" t="s">
        <v>2032</v>
      </c>
      <c r="Y496" s="20" t="s">
        <v>2033</v>
      </c>
      <c r="Z496" s="17" t="s">
        <v>213</v>
      </c>
      <c r="AA496" s="20" t="s">
        <v>2034</v>
      </c>
      <c r="AB496" s="20" t="s">
        <v>2035</v>
      </c>
      <c r="AC496" s="10"/>
      <c r="AD496" s="10"/>
      <c r="AE496" s="10"/>
      <c r="AF496" s="20" t="s">
        <v>2036</v>
      </c>
      <c r="AG496" s="20" t="s">
        <v>2037</v>
      </c>
      <c r="AH496" s="20" t="s">
        <v>2038</v>
      </c>
      <c r="AI496" s="20" t="s">
        <v>2039</v>
      </c>
      <c r="AJ496" s="20" t="s">
        <v>2040</v>
      </c>
      <c r="AK496" s="20" t="s">
        <v>2041</v>
      </c>
      <c r="AL496" s="20" t="s">
        <v>2042</v>
      </c>
      <c r="AM496" s="20" t="s">
        <v>2043</v>
      </c>
      <c r="AN496" s="20" t="s">
        <v>2044</v>
      </c>
      <c r="AO496" s="17" t="s">
        <v>213</v>
      </c>
      <c r="AP496" s="20" t="s">
        <v>2045</v>
      </c>
      <c r="AQ496" s="20" t="s">
        <v>2046</v>
      </c>
      <c r="AR496" s="97"/>
      <c r="AS496" s="9"/>
    </row>
    <row r="497" customFormat="false" ht="13.5" hidden="true" customHeight="false" outlineLevel="0" collapsed="false">
      <c r="B497" s="29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"/>
    </row>
    <row r="498" customFormat="false" ht="13.5" hidden="true" customHeight="false" outlineLevel="0" collapsed="false">
      <c r="B498" s="29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"/>
    </row>
    <row r="499" customFormat="false" ht="13.5" hidden="true" customHeight="false" outlineLevel="0" collapsed="false">
      <c r="B499" s="29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"/>
    </row>
    <row r="500" customFormat="false" ht="13.5" hidden="true" customHeight="false" outlineLevel="0" collapsed="false">
      <c r="B500" s="29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"/>
    </row>
    <row r="501" customFormat="false" ht="13.5" hidden="true" customHeight="false" outlineLevel="0" collapsed="false">
      <c r="B501" s="29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"/>
    </row>
    <row r="502" customFormat="false" ht="13.5" hidden="false" customHeight="false" outlineLevel="0" collapsed="false">
      <c r="B502" s="29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"/>
    </row>
    <row r="503" customFormat="false" ht="19.5" hidden="false" customHeight="true" outlineLevel="0" collapsed="false">
      <c r="B503" s="29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"/>
    </row>
    <row r="504" customFormat="false" ht="13.5" hidden="true" customHeight="false" outlineLevel="0" collapsed="false">
      <c r="B504" s="29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"/>
    </row>
    <row r="505" customFormat="false" ht="13.5" hidden="false" customHeight="false" outlineLevel="0" collapsed="false">
      <c r="B505" s="29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"/>
    </row>
    <row r="506" customFormat="false" ht="13.5" hidden="false" customHeight="false" outlineLevel="0" collapsed="false">
      <c r="B506" s="29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"/>
    </row>
    <row r="507" customFormat="false" ht="13.5" hidden="false" customHeight="false" outlineLevel="0" collapsed="false">
      <c r="B507" s="29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"/>
    </row>
    <row r="508" customFormat="false" ht="15.75" hidden="false" customHeight="false" outlineLevel="0" collapsed="false">
      <c r="B508" s="29"/>
      <c r="C508" s="128"/>
      <c r="D508" s="143" t="s">
        <v>1510</v>
      </c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7"/>
      <c r="Z508" s="17"/>
      <c r="AA508" s="17"/>
      <c r="AB508" s="17"/>
      <c r="AC508" s="17"/>
      <c r="AD508" s="17"/>
      <c r="AE508" s="17"/>
      <c r="AF508" s="17"/>
      <c r="AG508" s="1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"/>
    </row>
    <row r="509" customFormat="false" ht="13.5" hidden="false" customHeight="false" outlineLevel="0" collapsed="false">
      <c r="B509" s="6"/>
      <c r="C509" s="120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120"/>
      <c r="AR509" s="9"/>
      <c r="AS509" s="9"/>
    </row>
    <row r="510" customFormat="false" ht="13.5" hidden="true" customHeight="false" outlineLevel="0" collapsed="false"/>
    <row r="511" customFormat="false" ht="13.5" hidden="false" customHeight="false" outlineLevel="0" collapsed="false">
      <c r="B511" s="6"/>
      <c r="C511" s="7"/>
      <c r="D511" s="8" t="n">
        <v>16201019</v>
      </c>
      <c r="E511" s="8"/>
      <c r="F511" s="8"/>
      <c r="G511" s="8"/>
      <c r="H511" s="8"/>
      <c r="I511" s="8"/>
      <c r="J511" s="7"/>
      <c r="K511" s="9"/>
      <c r="L511" s="10"/>
      <c r="M511" s="10"/>
      <c r="N511" s="9"/>
      <c r="O511" s="9"/>
      <c r="P511" s="9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2"/>
      <c r="AK511" s="12"/>
      <c r="AL511" s="12"/>
      <c r="AM511" s="13"/>
      <c r="AN511" s="13"/>
      <c r="AO511" s="13"/>
      <c r="AP511" s="13"/>
      <c r="AQ511" s="13"/>
      <c r="AR511" s="13"/>
      <c r="AS511" s="13"/>
    </row>
    <row r="512" customFormat="false" ht="21" hidden="false" customHeight="false" outlineLevel="0" collapsed="false">
      <c r="B512" s="9"/>
      <c r="C512" s="9"/>
      <c r="D512" s="8"/>
      <c r="E512" s="8"/>
      <c r="F512" s="8"/>
      <c r="G512" s="8"/>
      <c r="H512" s="8"/>
      <c r="I512" s="8"/>
      <c r="J512" s="9"/>
      <c r="K512" s="9"/>
      <c r="L512" s="19" t="s">
        <v>0</v>
      </c>
      <c r="M512" s="19"/>
      <c r="N512" s="16" t="str">
        <f aca="false">N3</f>
        <v>#esss_titul.inn1</v>
      </c>
      <c r="O512" s="16" t="str">
        <f aca="false">O3</f>
        <v>#esss_titul.inn2</v>
      </c>
      <c r="P512" s="16" t="str">
        <f aca="false">P3</f>
        <v>#esss_titul.inn3</v>
      </c>
      <c r="Q512" s="16" t="str">
        <f aca="false">Q3</f>
        <v>#esss_titul.inn4</v>
      </c>
      <c r="R512" s="16" t="str">
        <f aca="false">R3</f>
        <v>#esss_titul.inn5</v>
      </c>
      <c r="S512" s="16" t="str">
        <f aca="false">S3</f>
        <v>#esss_titul.inn6</v>
      </c>
      <c r="T512" s="16" t="str">
        <f aca="false">T3</f>
        <v>#esss_titul.inn7</v>
      </c>
      <c r="U512" s="16" t="str">
        <f aca="false">U3</f>
        <v>#esss_titul.inn8</v>
      </c>
      <c r="V512" s="16" t="str">
        <f aca="false">V3</f>
        <v>#esss_titul.inn9</v>
      </c>
      <c r="W512" s="16" t="str">
        <f aca="false">W3</f>
        <v>#esss_titul.inn10</v>
      </c>
      <c r="X512" s="16" t="str">
        <f aca="false">X3</f>
        <v>#esss_titul.inn11</v>
      </c>
      <c r="Y512" s="16" t="str">
        <f aca="false">Y3</f>
        <v>#esss_titul.inn12</v>
      </c>
      <c r="Z512" s="17" t="s">
        <v>13</v>
      </c>
      <c r="AA512" s="17" t="s">
        <v>13</v>
      </c>
      <c r="AB512" s="18"/>
      <c r="AC512" s="17" t="s">
        <v>13</v>
      </c>
      <c r="AD512" s="17" t="s">
        <v>13</v>
      </c>
      <c r="AE512" s="11"/>
      <c r="AF512" s="11"/>
      <c r="AG512" s="11"/>
      <c r="AH512" s="11"/>
      <c r="AI512" s="11"/>
      <c r="AJ512" s="12"/>
      <c r="AK512" s="12"/>
      <c r="AL512" s="12"/>
      <c r="AM512" s="13"/>
      <c r="AN512" s="13"/>
      <c r="AO512" s="13"/>
      <c r="AP512" s="13"/>
      <c r="AQ512" s="13"/>
      <c r="AR512" s="13"/>
      <c r="AS512" s="13"/>
    </row>
    <row r="513" customFormat="false" ht="5.25" hidden="false" customHeight="true" outlineLevel="0" collapsed="false">
      <c r="B513" s="9"/>
      <c r="C513" s="9"/>
      <c r="D513" s="8"/>
      <c r="E513" s="8"/>
      <c r="F513" s="8"/>
      <c r="G513" s="8"/>
      <c r="H513" s="8"/>
      <c r="I513" s="8"/>
      <c r="J513" s="9"/>
      <c r="K513" s="9"/>
      <c r="L513" s="10"/>
      <c r="M513" s="10"/>
      <c r="N513" s="9"/>
      <c r="O513" s="9"/>
      <c r="P513" s="9"/>
      <c r="Q513" s="10"/>
      <c r="R513" s="19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</row>
    <row r="514" customFormat="false" ht="16.5" hidden="false" customHeight="false" outlineLevel="0" collapsed="false">
      <c r="B514" s="9"/>
      <c r="C514" s="9"/>
      <c r="D514" s="8"/>
      <c r="E514" s="8"/>
      <c r="F514" s="8"/>
      <c r="G514" s="8"/>
      <c r="H514" s="8"/>
      <c r="I514" s="8"/>
      <c r="J514" s="9"/>
      <c r="K514" s="9"/>
      <c r="L514" s="19" t="s">
        <v>14</v>
      </c>
      <c r="M514" s="19"/>
      <c r="N514" s="20" t="str">
        <f aca="false">N5</f>
        <v>#esss_titul.code_case1</v>
      </c>
      <c r="O514" s="20" t="str">
        <f aca="false">O5</f>
        <v>#esss_titul.code_case2</v>
      </c>
      <c r="P514" s="20" t="str">
        <f aca="false">P5</f>
        <v>#esss_titul.code_case3</v>
      </c>
      <c r="Q514" s="20" t="str">
        <f aca="false">Q5</f>
        <v>#esss_titul.code_case4</v>
      </c>
      <c r="R514" s="20" t="str">
        <f aca="false">R5</f>
        <v>#esss_titul.code_case5</v>
      </c>
      <c r="S514" s="20" t="str">
        <f aca="false">S5</f>
        <v>#esss_titul.code_case6</v>
      </c>
      <c r="T514" s="20" t="str">
        <f aca="false">T5</f>
        <v>#esss_titul.code_case7</v>
      </c>
      <c r="U514" s="20" t="str">
        <f aca="false">U5</f>
        <v>#esss_titul.code_case8</v>
      </c>
      <c r="V514" s="20" t="str">
        <f aca="false">V5</f>
        <v>#esss_titul.code_case9</v>
      </c>
      <c r="W514" s="93" t="s">
        <v>24</v>
      </c>
      <c r="X514" s="93"/>
      <c r="Y514" s="22"/>
      <c r="Z514" s="22"/>
      <c r="AA514" s="22"/>
      <c r="AB514" s="10"/>
      <c r="AC514" s="10"/>
      <c r="AD514" s="23"/>
      <c r="AE514" s="23"/>
      <c r="AF514" s="23"/>
      <c r="AG514" s="24"/>
      <c r="AH514" s="24"/>
      <c r="AI514" s="25"/>
      <c r="AJ514" s="11"/>
      <c r="AK514" s="11"/>
      <c r="AL514" s="11"/>
      <c r="AM514" s="11"/>
      <c r="AN514" s="26"/>
      <c r="AO514" s="26"/>
      <c r="AP514" s="26"/>
      <c r="AQ514" s="26"/>
      <c r="AR514" s="26"/>
      <c r="AS514" s="27"/>
    </row>
    <row r="515" customFormat="false" ht="13.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</row>
    <row r="516" customFormat="false" ht="13.5" hidden="false" customHeight="false" outlineLevel="0" collapsed="false">
      <c r="B516" s="9"/>
      <c r="C516" s="28"/>
      <c r="D516" s="28"/>
      <c r="E516" s="28"/>
      <c r="F516" s="28"/>
      <c r="G516" s="28"/>
      <c r="H516" s="28"/>
      <c r="I516" s="28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29"/>
      <c r="AL516" s="30"/>
      <c r="AM516" s="30"/>
      <c r="AN516" s="30"/>
      <c r="AO516" s="30"/>
      <c r="AP516" s="30"/>
      <c r="AQ516" s="30"/>
      <c r="AR516" s="30"/>
      <c r="AS516" s="31"/>
    </row>
    <row r="517" customFormat="false" ht="13.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29"/>
      <c r="AL517" s="30"/>
      <c r="AM517" s="30"/>
      <c r="AN517" s="30"/>
      <c r="AO517" s="30"/>
      <c r="AP517" s="30"/>
      <c r="AQ517" s="30"/>
      <c r="AR517" s="30"/>
      <c r="AS517" s="32"/>
    </row>
    <row r="518" customFormat="false" ht="15.75" hidden="false" customHeight="false" outlineLevel="0" collapsed="false">
      <c r="B518" s="94"/>
      <c r="C518" s="95" t="s">
        <v>563</v>
      </c>
      <c r="D518" s="95"/>
      <c r="E518" s="95"/>
      <c r="F518" s="96"/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6"/>
      <c r="Y518" s="96"/>
      <c r="Z518" s="97" t="s">
        <v>564</v>
      </c>
      <c r="AA518" s="96"/>
      <c r="AB518" s="96"/>
      <c r="AC518" s="97" t="s">
        <v>565</v>
      </c>
      <c r="AD518" s="96"/>
      <c r="AE518" s="96"/>
      <c r="AF518" s="94"/>
      <c r="AG518" s="94"/>
      <c r="AH518" s="94"/>
      <c r="AI518" s="94"/>
      <c r="AJ518" s="94"/>
      <c r="AK518" s="94"/>
      <c r="AL518" s="94"/>
      <c r="AM518" s="94"/>
      <c r="AN518" s="94"/>
      <c r="AO518" s="94"/>
      <c r="AP518" s="94"/>
      <c r="AQ518" s="94"/>
      <c r="AR518" s="33"/>
      <c r="AS518" s="33"/>
    </row>
    <row r="519" customFormat="false" ht="15.75" hidden="false" customHeight="false" outlineLevel="0" collapsed="false">
      <c r="B519" s="94"/>
      <c r="C519" s="95"/>
      <c r="D519" s="95"/>
      <c r="E519" s="95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97"/>
      <c r="AA519" s="17"/>
      <c r="AB519" s="17"/>
      <c r="AC519" s="97"/>
      <c r="AD519" s="17"/>
      <c r="AE519" s="17"/>
      <c r="AF519" s="94"/>
      <c r="AG519" s="94"/>
      <c r="AH519" s="94"/>
      <c r="AI519" s="94"/>
      <c r="AJ519" s="94"/>
      <c r="AK519" s="94"/>
      <c r="AL519" s="94"/>
      <c r="AM519" s="94"/>
      <c r="AN519" s="94"/>
      <c r="AO519" s="94"/>
      <c r="AP519" s="94"/>
      <c r="AQ519" s="94"/>
      <c r="AR519" s="33"/>
      <c r="AS519" s="33"/>
    </row>
    <row r="520" customFormat="false" ht="15" hidden="false" customHeight="false" outlineLevel="0" collapsed="false">
      <c r="B520" s="9"/>
      <c r="C520" s="121" t="s">
        <v>2047</v>
      </c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97"/>
      <c r="AS520" s="9"/>
    </row>
    <row r="521" customFormat="false" ht="15" hidden="false" customHeight="false" outlineLevel="0" collapsed="false">
      <c r="B521" s="9"/>
      <c r="C521" s="121" t="s">
        <v>2048</v>
      </c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97"/>
      <c r="AS521" s="9"/>
    </row>
    <row r="522" customFormat="false" ht="15" hidden="false" customHeight="false" outlineLevel="0" collapsed="false">
      <c r="B522" s="9"/>
      <c r="C522" s="121" t="s">
        <v>2049</v>
      </c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97"/>
      <c r="AS522" s="9"/>
    </row>
    <row r="523" customFormat="false" ht="15" hidden="false" customHeight="false" outlineLevel="0" collapsed="false">
      <c r="B523" s="9"/>
      <c r="C523" s="121" t="s">
        <v>2050</v>
      </c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97"/>
      <c r="AS523" s="9"/>
    </row>
    <row r="524" customFormat="false" ht="13.5" hidden="false" customHeight="false" outlineLevel="0" collapsed="false">
      <c r="B524" s="29"/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  <c r="X524" s="138"/>
      <c r="Y524" s="138"/>
      <c r="Z524" s="138"/>
      <c r="AA524" s="138"/>
      <c r="AB524" s="138"/>
      <c r="AC524" s="138"/>
      <c r="AD524" s="138"/>
      <c r="AE524" s="138"/>
      <c r="AF524" s="138"/>
      <c r="AG524" s="138"/>
      <c r="AH524" s="138"/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97"/>
      <c r="AS524" s="9"/>
    </row>
    <row r="525" customFormat="false" ht="13.5" hidden="false" customHeight="true" outlineLevel="0" collapsed="false">
      <c r="B525" s="29"/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45" t="s">
        <v>2051</v>
      </c>
      <c r="U525" s="145"/>
      <c r="V525" s="145"/>
      <c r="W525" s="145"/>
      <c r="X525" s="145"/>
      <c r="Y525" s="145"/>
      <c r="Z525" s="145"/>
      <c r="AA525" s="145"/>
      <c r="AB525" s="145"/>
      <c r="AC525" s="145"/>
      <c r="AD525" s="145"/>
      <c r="AE525" s="145"/>
      <c r="AF525" s="145"/>
      <c r="AG525" s="145"/>
      <c r="AH525" s="145"/>
      <c r="AI525" s="145"/>
      <c r="AJ525" s="145"/>
      <c r="AK525" s="145"/>
      <c r="AL525" s="145"/>
      <c r="AM525" s="145"/>
      <c r="AN525" s="145"/>
      <c r="AO525" s="145"/>
      <c r="AP525" s="145"/>
      <c r="AQ525" s="145"/>
      <c r="AR525" s="125"/>
      <c r="AS525" s="9"/>
    </row>
    <row r="526" customFormat="false" ht="13.5" hidden="false" customHeight="false" outlineLevel="0" collapsed="false">
      <c r="B526" s="29"/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45"/>
      <c r="U526" s="145"/>
      <c r="V526" s="145"/>
      <c r="W526" s="145"/>
      <c r="X526" s="145"/>
      <c r="Y526" s="145"/>
      <c r="Z526" s="145"/>
      <c r="AA526" s="145"/>
      <c r="AB526" s="145"/>
      <c r="AC526" s="145"/>
      <c r="AD526" s="145"/>
      <c r="AE526" s="145"/>
      <c r="AF526" s="145"/>
      <c r="AG526" s="145"/>
      <c r="AH526" s="145"/>
      <c r="AI526" s="145"/>
      <c r="AJ526" s="145"/>
      <c r="AK526" s="145"/>
      <c r="AL526" s="145"/>
      <c r="AM526" s="145"/>
      <c r="AN526" s="145"/>
      <c r="AO526" s="145"/>
      <c r="AP526" s="145"/>
      <c r="AQ526" s="145"/>
      <c r="AR526" s="125"/>
      <c r="AS526" s="9"/>
    </row>
    <row r="527" customFormat="false" ht="13.5" hidden="false" customHeight="false" outlineLevel="0" collapsed="false">
      <c r="B527" s="29"/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45"/>
      <c r="U527" s="145"/>
      <c r="V527" s="145"/>
      <c r="W527" s="145"/>
      <c r="X527" s="145"/>
      <c r="Y527" s="145"/>
      <c r="Z527" s="145"/>
      <c r="AA527" s="145"/>
      <c r="AB527" s="145"/>
      <c r="AC527" s="145"/>
      <c r="AD527" s="145"/>
      <c r="AE527" s="145"/>
      <c r="AF527" s="145"/>
      <c r="AG527" s="145"/>
      <c r="AH527" s="145"/>
      <c r="AI527" s="145"/>
      <c r="AJ527" s="145"/>
      <c r="AK527" s="145"/>
      <c r="AL527" s="145"/>
      <c r="AM527" s="145"/>
      <c r="AN527" s="145"/>
      <c r="AO527" s="145"/>
      <c r="AP527" s="145"/>
      <c r="AQ527" s="145"/>
      <c r="AR527" s="125"/>
      <c r="AS527" s="9"/>
    </row>
    <row r="528" customFormat="false" ht="13.5" hidden="false" customHeight="false" outlineLevel="0" collapsed="false">
      <c r="B528" s="29"/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45"/>
      <c r="U528" s="145"/>
      <c r="V528" s="145"/>
      <c r="W528" s="145"/>
      <c r="X528" s="145"/>
      <c r="Y528" s="145"/>
      <c r="Z528" s="145"/>
      <c r="AA528" s="145"/>
      <c r="AB528" s="145"/>
      <c r="AC528" s="145"/>
      <c r="AD528" s="145"/>
      <c r="AE528" s="145"/>
      <c r="AF528" s="145"/>
      <c r="AG528" s="145"/>
      <c r="AH528" s="145"/>
      <c r="AI528" s="145"/>
      <c r="AJ528" s="145"/>
      <c r="AK528" s="145"/>
      <c r="AL528" s="145"/>
      <c r="AM528" s="145"/>
      <c r="AN528" s="145"/>
      <c r="AO528" s="145"/>
      <c r="AP528" s="145"/>
      <c r="AQ528" s="145"/>
      <c r="AR528" s="125"/>
      <c r="AS528" s="9"/>
    </row>
    <row r="529" customFormat="false" ht="15.75" hidden="false" customHeight="false" outlineLevel="0" collapsed="false">
      <c r="B529" s="29"/>
      <c r="C529" s="10" t="s">
        <v>2052</v>
      </c>
      <c r="D529" s="138"/>
      <c r="E529" s="138"/>
      <c r="F529" s="138"/>
      <c r="G529" s="138"/>
      <c r="H529" s="138"/>
      <c r="I529" s="138"/>
      <c r="J529" s="138"/>
      <c r="K529" s="138"/>
      <c r="L529" s="138"/>
      <c r="M529" s="123" t="s">
        <v>2053</v>
      </c>
      <c r="N529" s="123"/>
      <c r="O529" s="123"/>
      <c r="P529" s="138"/>
      <c r="Q529" s="138"/>
      <c r="R529" s="138"/>
      <c r="S529" s="20" t="s">
        <v>2054</v>
      </c>
      <c r="T529" s="145"/>
      <c r="U529" s="145"/>
      <c r="V529" s="145"/>
      <c r="W529" s="145"/>
      <c r="X529" s="145"/>
      <c r="Y529" s="145"/>
      <c r="Z529" s="145"/>
      <c r="AA529" s="145"/>
      <c r="AB529" s="145"/>
      <c r="AC529" s="145"/>
      <c r="AD529" s="145"/>
      <c r="AE529" s="145"/>
      <c r="AF529" s="145"/>
      <c r="AG529" s="145"/>
      <c r="AH529" s="145"/>
      <c r="AI529" s="145"/>
      <c r="AJ529" s="145"/>
      <c r="AK529" s="145"/>
      <c r="AL529" s="145"/>
      <c r="AM529" s="145"/>
      <c r="AN529" s="145"/>
      <c r="AO529" s="145"/>
      <c r="AP529" s="145"/>
      <c r="AQ529" s="145"/>
      <c r="AR529" s="125"/>
      <c r="AS529" s="9"/>
    </row>
    <row r="530" customFormat="false" ht="18" hidden="false" customHeight="true" outlineLevel="0" collapsed="false">
      <c r="B530" s="29"/>
      <c r="C530" s="10" t="s">
        <v>2055</v>
      </c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45"/>
      <c r="U530" s="145"/>
      <c r="V530" s="145"/>
      <c r="W530" s="145"/>
      <c r="X530" s="145"/>
      <c r="Y530" s="145"/>
      <c r="Z530" s="145"/>
      <c r="AA530" s="145"/>
      <c r="AB530" s="145"/>
      <c r="AC530" s="145"/>
      <c r="AD530" s="145"/>
      <c r="AE530" s="145"/>
      <c r="AF530" s="145"/>
      <c r="AG530" s="145"/>
      <c r="AH530" s="145"/>
      <c r="AI530" s="145"/>
      <c r="AJ530" s="145"/>
      <c r="AK530" s="145"/>
      <c r="AL530" s="145"/>
      <c r="AM530" s="145"/>
      <c r="AN530" s="145"/>
      <c r="AO530" s="145"/>
      <c r="AP530" s="145"/>
      <c r="AQ530" s="145"/>
      <c r="AR530" s="125"/>
      <c r="AS530" s="9"/>
    </row>
    <row r="531" customFormat="false" ht="15" hidden="false" customHeight="true" outlineLevel="0" collapsed="false">
      <c r="B531" s="29"/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45"/>
      <c r="U531" s="145"/>
      <c r="V531" s="145"/>
      <c r="W531" s="145"/>
      <c r="X531" s="145"/>
      <c r="Y531" s="145"/>
      <c r="Z531" s="145"/>
      <c r="AA531" s="145"/>
      <c r="AB531" s="145"/>
      <c r="AC531" s="145"/>
      <c r="AD531" s="145"/>
      <c r="AE531" s="145"/>
      <c r="AF531" s="145"/>
      <c r="AG531" s="145"/>
      <c r="AH531" s="145"/>
      <c r="AI531" s="145"/>
      <c r="AJ531" s="145"/>
      <c r="AK531" s="145"/>
      <c r="AL531" s="145"/>
      <c r="AM531" s="145"/>
      <c r="AN531" s="145"/>
      <c r="AO531" s="145"/>
      <c r="AP531" s="145"/>
      <c r="AQ531" s="145"/>
      <c r="AR531" s="125"/>
      <c r="AS531" s="9"/>
    </row>
    <row r="532" customFormat="false" ht="13.5" hidden="false" customHeight="true" outlineLevel="0" collapsed="false">
      <c r="B532" s="29"/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25"/>
      <c r="U532" s="146" t="s">
        <v>2056</v>
      </c>
      <c r="V532" s="146"/>
      <c r="W532" s="146"/>
      <c r="X532" s="146"/>
      <c r="Y532" s="146"/>
      <c r="Z532" s="146"/>
      <c r="AA532" s="146"/>
      <c r="AB532" s="146"/>
      <c r="AC532" s="146"/>
      <c r="AD532" s="146"/>
      <c r="AE532" s="146"/>
      <c r="AF532" s="146"/>
      <c r="AG532" s="146"/>
      <c r="AH532" s="146"/>
      <c r="AI532" s="146"/>
      <c r="AJ532" s="146"/>
      <c r="AK532" s="146"/>
      <c r="AL532" s="146"/>
      <c r="AM532" s="146"/>
      <c r="AN532" s="146"/>
      <c r="AO532" s="146"/>
      <c r="AP532" s="146"/>
      <c r="AQ532" s="146"/>
      <c r="AR532" s="146"/>
      <c r="AS532" s="9"/>
    </row>
    <row r="533" customFormat="false" ht="13.5" hidden="false" customHeight="false" outlineLevel="0" collapsed="false">
      <c r="B533" s="29"/>
      <c r="C533" s="97" t="s">
        <v>2057</v>
      </c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25"/>
      <c r="U533" s="146"/>
      <c r="V533" s="146"/>
      <c r="W533" s="146"/>
      <c r="X533" s="146"/>
      <c r="Y533" s="146"/>
      <c r="Z533" s="146"/>
      <c r="AA533" s="146"/>
      <c r="AB533" s="146"/>
      <c r="AC533" s="146"/>
      <c r="AD533" s="146"/>
      <c r="AE533" s="146"/>
      <c r="AF533" s="146"/>
      <c r="AG533" s="146"/>
      <c r="AH533" s="146"/>
      <c r="AI533" s="146"/>
      <c r="AJ533" s="146"/>
      <c r="AK533" s="146"/>
      <c r="AL533" s="146"/>
      <c r="AM533" s="146"/>
      <c r="AN533" s="146"/>
      <c r="AO533" s="146"/>
      <c r="AP533" s="146"/>
      <c r="AQ533" s="146"/>
      <c r="AR533" s="146"/>
      <c r="AS533" s="9"/>
    </row>
    <row r="534" customFormat="false" ht="15.75" hidden="false" customHeight="false" outlineLevel="0" collapsed="false">
      <c r="B534" s="29"/>
      <c r="C534" s="97" t="s">
        <v>2058</v>
      </c>
      <c r="D534" s="138"/>
      <c r="E534" s="138"/>
      <c r="F534" s="138"/>
      <c r="G534" s="138"/>
      <c r="H534" s="138"/>
      <c r="I534" s="138"/>
      <c r="J534" s="138"/>
      <c r="K534" s="138"/>
      <c r="L534" s="138"/>
      <c r="M534" s="123" t="s">
        <v>2059</v>
      </c>
      <c r="N534" s="123"/>
      <c r="O534" s="123"/>
      <c r="P534" s="138"/>
      <c r="Q534" s="138"/>
      <c r="R534" s="138"/>
      <c r="S534" s="20" t="s">
        <v>2060</v>
      </c>
      <c r="T534" s="125"/>
      <c r="U534" s="146"/>
      <c r="V534" s="146"/>
      <c r="W534" s="146"/>
      <c r="X534" s="146"/>
      <c r="Y534" s="146"/>
      <c r="Z534" s="146"/>
      <c r="AA534" s="146"/>
      <c r="AB534" s="146"/>
      <c r="AC534" s="146"/>
      <c r="AD534" s="146"/>
      <c r="AE534" s="146"/>
      <c r="AF534" s="146"/>
      <c r="AG534" s="146"/>
      <c r="AH534" s="146"/>
      <c r="AI534" s="146"/>
      <c r="AJ534" s="146"/>
      <c r="AK534" s="146"/>
      <c r="AL534" s="146"/>
      <c r="AM534" s="146"/>
      <c r="AN534" s="146"/>
      <c r="AO534" s="146"/>
      <c r="AP534" s="146"/>
      <c r="AQ534" s="146"/>
      <c r="AR534" s="146"/>
      <c r="AS534" s="9"/>
    </row>
    <row r="535" customFormat="false" ht="13.5" hidden="false" customHeight="false" outlineLevel="0" collapsed="false">
      <c r="B535" s="29"/>
      <c r="C535" s="97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25"/>
      <c r="U535" s="146"/>
      <c r="V535" s="146"/>
      <c r="W535" s="146"/>
      <c r="X535" s="146"/>
      <c r="Y535" s="146"/>
      <c r="Z535" s="146"/>
      <c r="AA535" s="146"/>
      <c r="AB535" s="146"/>
      <c r="AC535" s="146"/>
      <c r="AD535" s="146"/>
      <c r="AE535" s="146"/>
      <c r="AF535" s="146"/>
      <c r="AG535" s="146"/>
      <c r="AH535" s="146"/>
      <c r="AI535" s="146"/>
      <c r="AJ535" s="146"/>
      <c r="AK535" s="146"/>
      <c r="AL535" s="146"/>
      <c r="AM535" s="146"/>
      <c r="AN535" s="146"/>
      <c r="AO535" s="146"/>
      <c r="AP535" s="146"/>
      <c r="AQ535" s="146"/>
      <c r="AR535" s="146"/>
      <c r="AS535" s="9"/>
    </row>
    <row r="536" customFormat="false" ht="13.5" hidden="false" customHeight="true" outlineLevel="0" collapsed="false">
      <c r="B536" s="29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145" t="s">
        <v>2061</v>
      </c>
      <c r="U536" s="145"/>
      <c r="V536" s="145"/>
      <c r="W536" s="145"/>
      <c r="X536" s="145"/>
      <c r="Y536" s="145"/>
      <c r="Z536" s="145"/>
      <c r="AA536" s="145"/>
      <c r="AB536" s="145"/>
      <c r="AC536" s="145"/>
      <c r="AD536" s="145"/>
      <c r="AE536" s="145"/>
      <c r="AF536" s="145"/>
      <c r="AG536" s="145"/>
      <c r="AH536" s="145"/>
      <c r="AI536" s="145"/>
      <c r="AJ536" s="145"/>
      <c r="AK536" s="145"/>
      <c r="AL536" s="145"/>
      <c r="AM536" s="145"/>
      <c r="AN536" s="145"/>
      <c r="AO536" s="145"/>
      <c r="AP536" s="145"/>
      <c r="AQ536" s="145"/>
      <c r="AR536" s="125"/>
      <c r="AS536" s="9"/>
    </row>
    <row r="537" customFormat="false" ht="13.5" hidden="false" customHeight="false" outlineLevel="0" collapsed="false">
      <c r="B537" s="29"/>
      <c r="C537" s="97" t="s">
        <v>2062</v>
      </c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45"/>
      <c r="U537" s="145"/>
      <c r="V537" s="145"/>
      <c r="W537" s="145"/>
      <c r="X537" s="145"/>
      <c r="Y537" s="145"/>
      <c r="Z537" s="145"/>
      <c r="AA537" s="145"/>
      <c r="AB537" s="145"/>
      <c r="AC537" s="145"/>
      <c r="AD537" s="145"/>
      <c r="AE537" s="145"/>
      <c r="AF537" s="145"/>
      <c r="AG537" s="145"/>
      <c r="AH537" s="145"/>
      <c r="AI537" s="145"/>
      <c r="AJ537" s="145"/>
      <c r="AK537" s="145"/>
      <c r="AL537" s="145"/>
      <c r="AM537" s="145"/>
      <c r="AN537" s="145"/>
      <c r="AO537" s="145"/>
      <c r="AP537" s="145"/>
      <c r="AQ537" s="145"/>
      <c r="AR537" s="125"/>
      <c r="AS537" s="9"/>
    </row>
    <row r="538" customFormat="false" ht="15.75" hidden="false" customHeight="false" outlineLevel="0" collapsed="false">
      <c r="B538" s="29"/>
      <c r="C538" s="134" t="s">
        <v>2063</v>
      </c>
      <c r="D538" s="134"/>
      <c r="E538" s="134"/>
      <c r="F538" s="134"/>
      <c r="G538" s="134"/>
      <c r="H538" s="134"/>
      <c r="I538" s="134"/>
      <c r="J538" s="134"/>
      <c r="K538" s="134"/>
      <c r="L538" s="134"/>
      <c r="M538" s="123" t="s">
        <v>2064</v>
      </c>
      <c r="N538" s="123"/>
      <c r="O538" s="123"/>
      <c r="P538" s="134"/>
      <c r="Q538" s="134"/>
      <c r="R538" s="134"/>
      <c r="S538" s="20" t="s">
        <v>2065</v>
      </c>
      <c r="T538" s="145"/>
      <c r="U538" s="145"/>
      <c r="V538" s="145"/>
      <c r="W538" s="145"/>
      <c r="X538" s="145"/>
      <c r="Y538" s="145"/>
      <c r="Z538" s="145"/>
      <c r="AA538" s="145"/>
      <c r="AB538" s="145"/>
      <c r="AC538" s="145"/>
      <c r="AD538" s="145"/>
      <c r="AE538" s="145"/>
      <c r="AF538" s="145"/>
      <c r="AG538" s="145"/>
      <c r="AH538" s="145"/>
      <c r="AI538" s="145"/>
      <c r="AJ538" s="145"/>
      <c r="AK538" s="145"/>
      <c r="AL538" s="145"/>
      <c r="AM538" s="145"/>
      <c r="AN538" s="145"/>
      <c r="AO538" s="145"/>
      <c r="AP538" s="145"/>
      <c r="AQ538" s="145"/>
      <c r="AR538" s="125"/>
      <c r="AS538" s="9"/>
    </row>
    <row r="539" customFormat="false" ht="17.25" hidden="false" customHeight="true" outlineLevel="0" collapsed="false">
      <c r="B539" s="29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  <c r="R539" s="134"/>
      <c r="S539" s="138"/>
      <c r="T539" s="145"/>
      <c r="U539" s="145"/>
      <c r="V539" s="145"/>
      <c r="W539" s="145"/>
      <c r="X539" s="145"/>
      <c r="Y539" s="145"/>
      <c r="Z539" s="145"/>
      <c r="AA539" s="145"/>
      <c r="AB539" s="145"/>
      <c r="AC539" s="145"/>
      <c r="AD539" s="145"/>
      <c r="AE539" s="145"/>
      <c r="AF539" s="145"/>
      <c r="AG539" s="145"/>
      <c r="AH539" s="145"/>
      <c r="AI539" s="145"/>
      <c r="AJ539" s="145"/>
      <c r="AK539" s="145"/>
      <c r="AL539" s="145"/>
      <c r="AM539" s="145"/>
      <c r="AN539" s="145"/>
      <c r="AO539" s="145"/>
      <c r="AP539" s="145"/>
      <c r="AQ539" s="145"/>
      <c r="AR539" s="125"/>
      <c r="AS539" s="9"/>
    </row>
    <row r="540" customFormat="false" ht="13.5" hidden="false" customHeight="false" outlineLevel="0" collapsed="false">
      <c r="B540" s="9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4"/>
      <c r="O540" s="134"/>
      <c r="P540" s="134"/>
      <c r="Q540" s="134"/>
      <c r="R540" s="134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"/>
    </row>
    <row r="541" customFormat="false" ht="13.5" hidden="false" customHeight="true" outlineLevel="0" collapsed="false">
      <c r="B541" s="9"/>
      <c r="C541" s="137" t="s">
        <v>641</v>
      </c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  <c r="Q541" s="137"/>
      <c r="R541" s="137"/>
      <c r="S541" s="137"/>
      <c r="T541" s="137"/>
      <c r="U541" s="137"/>
      <c r="V541" s="137"/>
      <c r="W541" s="137"/>
      <c r="X541" s="137"/>
      <c r="Y541" s="137"/>
      <c r="Z541" s="137"/>
      <c r="AA541" s="137"/>
      <c r="AB541" s="137"/>
      <c r="AC541" s="137"/>
      <c r="AD541" s="137"/>
      <c r="AE541" s="137"/>
      <c r="AF541" s="137"/>
      <c r="AG541" s="137"/>
      <c r="AH541" s="137"/>
      <c r="AI541" s="137"/>
      <c r="AJ541" s="137"/>
      <c r="AK541" s="137"/>
      <c r="AL541" s="137"/>
      <c r="AM541" s="137"/>
      <c r="AN541" s="137"/>
      <c r="AO541" s="137"/>
      <c r="AP541" s="137"/>
      <c r="AQ541" s="97"/>
      <c r="AR541" s="97"/>
      <c r="AS541" s="9"/>
    </row>
    <row r="542" s="48" customFormat="true" ht="4.5" hidden="false" customHeight="true" outlineLevel="0" collapsed="false">
      <c r="B542" s="49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M542" s="125"/>
      <c r="N542" s="125"/>
      <c r="O542" s="125"/>
      <c r="P542" s="125"/>
      <c r="Q542" s="125"/>
      <c r="R542" s="125"/>
      <c r="S542" s="125"/>
      <c r="T542" s="125"/>
      <c r="U542" s="125"/>
      <c r="V542" s="125"/>
      <c r="W542" s="125"/>
      <c r="X542" s="125"/>
      <c r="Y542" s="125"/>
      <c r="Z542" s="125"/>
      <c r="AA542" s="125"/>
      <c r="AB542" s="125"/>
      <c r="AC542" s="125"/>
      <c r="AD542" s="125"/>
      <c r="AE542" s="125"/>
      <c r="AF542" s="125"/>
      <c r="AG542" s="125"/>
      <c r="AH542" s="125"/>
      <c r="AI542" s="125"/>
      <c r="AJ542" s="125"/>
      <c r="AK542" s="125"/>
      <c r="AL542" s="125"/>
      <c r="AM542" s="125"/>
      <c r="AN542" s="125"/>
      <c r="AO542" s="125"/>
      <c r="AP542" s="125"/>
      <c r="AQ542" s="125"/>
      <c r="AR542" s="125"/>
      <c r="AS542" s="49"/>
    </row>
    <row r="543" s="48" customFormat="true" ht="13.5" hidden="false" customHeight="true" outlineLevel="0" collapsed="false">
      <c r="B543" s="49"/>
      <c r="C543" s="137" t="s">
        <v>1033</v>
      </c>
      <c r="D543" s="137"/>
      <c r="E543" s="137"/>
      <c r="F543" s="137"/>
      <c r="G543" s="137"/>
      <c r="H543" s="137"/>
      <c r="I543" s="137"/>
      <c r="J543" s="125"/>
      <c r="K543" s="137" t="s">
        <v>1034</v>
      </c>
      <c r="L543" s="137"/>
      <c r="M543" s="137"/>
      <c r="N543" s="137"/>
      <c r="O543" s="137"/>
      <c r="P543" s="125"/>
      <c r="Q543" s="125"/>
      <c r="R543" s="125"/>
      <c r="S543" s="137" t="s">
        <v>1035</v>
      </c>
      <c r="T543" s="137"/>
      <c r="U543" s="137"/>
      <c r="V543" s="137"/>
      <c r="W543" s="137"/>
      <c r="X543" s="125"/>
      <c r="Y543" s="125"/>
      <c r="Z543" s="125"/>
      <c r="AA543" s="137" t="s">
        <v>1036</v>
      </c>
      <c r="AB543" s="137"/>
      <c r="AC543" s="137"/>
      <c r="AD543" s="137"/>
      <c r="AE543" s="137"/>
      <c r="AF543" s="125"/>
      <c r="AG543" s="125"/>
      <c r="AH543" s="125"/>
      <c r="AI543" s="137" t="s">
        <v>1037</v>
      </c>
      <c r="AJ543" s="137"/>
      <c r="AK543" s="137"/>
      <c r="AL543" s="137"/>
      <c r="AM543" s="137"/>
      <c r="AN543" s="125"/>
      <c r="AO543" s="125"/>
      <c r="AP543" s="125"/>
      <c r="AQ543" s="125"/>
      <c r="AR543" s="125"/>
      <c r="AS543" s="49"/>
    </row>
    <row r="544" s="48" customFormat="true" ht="13.5" hidden="false" customHeight="true" outlineLevel="0" collapsed="false">
      <c r="B544" s="49"/>
      <c r="C544" s="137" t="s">
        <v>1038</v>
      </c>
      <c r="D544" s="137"/>
      <c r="E544" s="137"/>
      <c r="F544" s="137"/>
      <c r="G544" s="137"/>
      <c r="H544" s="137"/>
      <c r="I544" s="137"/>
      <c r="J544" s="125"/>
      <c r="K544" s="137"/>
      <c r="L544" s="137"/>
      <c r="M544" s="137"/>
      <c r="N544" s="137"/>
      <c r="O544" s="137"/>
      <c r="P544" s="125"/>
      <c r="Q544" s="125"/>
      <c r="R544" s="125"/>
      <c r="S544" s="137"/>
      <c r="T544" s="137"/>
      <c r="U544" s="137"/>
      <c r="V544" s="137"/>
      <c r="W544" s="137"/>
      <c r="X544" s="141"/>
      <c r="Y544" s="141"/>
      <c r="Z544" s="141"/>
      <c r="AA544" s="137"/>
      <c r="AB544" s="137"/>
      <c r="AC544" s="137"/>
      <c r="AD544" s="137"/>
      <c r="AE544" s="137"/>
      <c r="AF544" s="141"/>
      <c r="AG544" s="141"/>
      <c r="AH544" s="125"/>
      <c r="AI544" s="137"/>
      <c r="AJ544" s="137"/>
      <c r="AK544" s="137"/>
      <c r="AL544" s="137"/>
      <c r="AM544" s="137"/>
      <c r="AN544" s="125"/>
      <c r="AO544" s="125"/>
      <c r="AP544" s="125"/>
      <c r="AQ544" s="125"/>
      <c r="AR544" s="125"/>
      <c r="AS544" s="49"/>
    </row>
    <row r="545" s="48" customFormat="true" ht="13.5" hidden="false" customHeight="true" outlineLevel="0" collapsed="false">
      <c r="B545" s="51"/>
      <c r="C545" s="137" t="n">
        <v>1</v>
      </c>
      <c r="D545" s="137"/>
      <c r="E545" s="137"/>
      <c r="F545" s="137"/>
      <c r="G545" s="137"/>
      <c r="H545" s="137"/>
      <c r="I545" s="137"/>
      <c r="J545" s="125"/>
      <c r="K545" s="137" t="n">
        <v>2</v>
      </c>
      <c r="L545" s="137"/>
      <c r="M545" s="137"/>
      <c r="N545" s="137"/>
      <c r="O545" s="137"/>
      <c r="P545" s="125"/>
      <c r="Q545" s="125"/>
      <c r="R545" s="125"/>
      <c r="S545" s="137" t="n">
        <v>3</v>
      </c>
      <c r="T545" s="137"/>
      <c r="U545" s="137"/>
      <c r="V545" s="137"/>
      <c r="W545" s="137"/>
      <c r="X545" s="125"/>
      <c r="Y545" s="125"/>
      <c r="Z545" s="125"/>
      <c r="AA545" s="137" t="n">
        <v>3</v>
      </c>
      <c r="AB545" s="137"/>
      <c r="AC545" s="137"/>
      <c r="AD545" s="137"/>
      <c r="AE545" s="137"/>
      <c r="AF545" s="125"/>
      <c r="AG545" s="125"/>
      <c r="AH545" s="125"/>
      <c r="AI545" s="137" t="n">
        <v>3</v>
      </c>
      <c r="AJ545" s="137"/>
      <c r="AK545" s="137"/>
      <c r="AL545" s="137"/>
      <c r="AM545" s="137"/>
      <c r="AN545" s="125"/>
      <c r="AO545" s="125"/>
      <c r="AP545" s="125"/>
      <c r="AQ545" s="125"/>
      <c r="AR545" s="125"/>
      <c r="AS545" s="49"/>
    </row>
    <row r="546" s="48" customFormat="true" ht="13.5" hidden="false" customHeight="true" outlineLevel="0" collapsed="false">
      <c r="B546" s="51"/>
      <c r="C546" s="126" t="s">
        <v>2066</v>
      </c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5"/>
      <c r="AS546" s="49"/>
    </row>
    <row r="547" customFormat="false" ht="15.75" hidden="false" customHeight="true" outlineLevel="0" collapsed="false">
      <c r="B547" s="29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97"/>
      <c r="AS547" s="9"/>
    </row>
    <row r="548" customFormat="false" ht="15.75" hidden="false" customHeight="false" outlineLevel="0" collapsed="false">
      <c r="B548" s="29"/>
      <c r="C548" s="20" t="s">
        <v>2067</v>
      </c>
      <c r="D548" s="20" t="s">
        <v>2068</v>
      </c>
      <c r="E548" s="20" t="s">
        <v>2069</v>
      </c>
      <c r="F548" s="20" t="s">
        <v>2070</v>
      </c>
      <c r="G548" s="20" t="s">
        <v>2071</v>
      </c>
      <c r="H548" s="17" t="s">
        <v>13</v>
      </c>
      <c r="I548" s="17" t="s">
        <v>13</v>
      </c>
      <c r="J548" s="17" t="s">
        <v>13</v>
      </c>
      <c r="K548" s="20" t="s">
        <v>2072</v>
      </c>
      <c r="L548" s="20" t="s">
        <v>2073</v>
      </c>
      <c r="M548" s="20" t="s">
        <v>2074</v>
      </c>
      <c r="N548" s="20" t="s">
        <v>2075</v>
      </c>
      <c r="O548" s="20" t="s">
        <v>2076</v>
      </c>
      <c r="P548" s="17" t="s">
        <v>13</v>
      </c>
      <c r="Q548" s="17" t="s">
        <v>13</v>
      </c>
      <c r="R548" s="17" t="s">
        <v>13</v>
      </c>
      <c r="S548" s="20" t="s">
        <v>2077</v>
      </c>
      <c r="T548" s="20" t="s">
        <v>2078</v>
      </c>
      <c r="U548" s="20" t="s">
        <v>2079</v>
      </c>
      <c r="V548" s="20" t="s">
        <v>2080</v>
      </c>
      <c r="W548" s="20" t="s">
        <v>2081</v>
      </c>
      <c r="X548" s="17" t="s">
        <v>13</v>
      </c>
      <c r="Y548" s="17" t="s">
        <v>13</v>
      </c>
      <c r="Z548" s="17" t="s">
        <v>13</v>
      </c>
      <c r="AA548" s="20" t="s">
        <v>2082</v>
      </c>
      <c r="AB548" s="20" t="s">
        <v>2083</v>
      </c>
      <c r="AC548" s="20" t="s">
        <v>2084</v>
      </c>
      <c r="AD548" s="20" t="s">
        <v>2085</v>
      </c>
      <c r="AE548" s="20" t="s">
        <v>2086</v>
      </c>
      <c r="AF548" s="17" t="s">
        <v>13</v>
      </c>
      <c r="AG548" s="17" t="s">
        <v>13</v>
      </c>
      <c r="AH548" s="17" t="s">
        <v>13</v>
      </c>
      <c r="AI548" s="20" t="s">
        <v>2087</v>
      </c>
      <c r="AJ548" s="20" t="s">
        <v>2088</v>
      </c>
      <c r="AK548" s="20" t="s">
        <v>2089</v>
      </c>
      <c r="AL548" s="20" t="s">
        <v>2090</v>
      </c>
      <c r="AM548" s="20" t="s">
        <v>2091</v>
      </c>
      <c r="AN548" s="17" t="s">
        <v>13</v>
      </c>
      <c r="AO548" s="17" t="s">
        <v>13</v>
      </c>
      <c r="AP548" s="17" t="s">
        <v>13</v>
      </c>
      <c r="AQ548" s="17" t="s">
        <v>13</v>
      </c>
      <c r="AR548" s="97"/>
      <c r="AS548" s="9"/>
    </row>
    <row r="549" customFormat="false" ht="15.75" hidden="false" customHeight="false" outlineLevel="0" collapsed="false">
      <c r="B549" s="29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135"/>
      <c r="T549" s="135"/>
      <c r="U549" s="135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"/>
    </row>
    <row r="550" customFormat="false" ht="13.5" hidden="true" customHeight="false" outlineLevel="0" collapsed="false">
      <c r="B550" s="29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4"/>
      <c r="O550" s="134"/>
      <c r="P550" s="134"/>
      <c r="Q550" s="134"/>
      <c r="R550" s="134"/>
      <c r="S550" s="135"/>
      <c r="T550" s="135"/>
      <c r="U550" s="135"/>
      <c r="V550" s="136"/>
      <c r="W550" s="136"/>
      <c r="X550" s="136"/>
      <c r="Y550" s="136"/>
      <c r="Z550" s="136"/>
      <c r="AA550" s="136"/>
      <c r="AB550" s="136"/>
      <c r="AC550" s="136"/>
      <c r="AD550" s="136"/>
      <c r="AE550" s="136"/>
      <c r="AF550" s="136"/>
      <c r="AG550" s="136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"/>
    </row>
    <row r="551" customFormat="false" ht="13.5" hidden="true" customHeight="false" outlineLevel="0" collapsed="false">
      <c r="B551" s="29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135"/>
      <c r="T551" s="135"/>
      <c r="U551" s="135"/>
      <c r="V551" s="136"/>
      <c r="W551" s="136"/>
      <c r="X551" s="136"/>
      <c r="Y551" s="136"/>
      <c r="Z551" s="136"/>
      <c r="AA551" s="136"/>
      <c r="AB551" s="136"/>
      <c r="AC551" s="136"/>
      <c r="AD551" s="136"/>
      <c r="AE551" s="136"/>
      <c r="AF551" s="136"/>
      <c r="AG551" s="136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"/>
    </row>
    <row r="552" s="48" customFormat="true" ht="37.5" hidden="false" customHeight="true" outlineLevel="0" collapsed="false">
      <c r="B552" s="51"/>
      <c r="C552" s="126" t="s">
        <v>2092</v>
      </c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5"/>
      <c r="AS552" s="49"/>
    </row>
    <row r="553" customFormat="false" ht="13.5" hidden="false" customHeight="false" outlineLevel="0" collapsed="false">
      <c r="B553" s="29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135"/>
      <c r="T553" s="135"/>
      <c r="U553" s="135"/>
      <c r="V553" s="136"/>
      <c r="W553" s="136"/>
      <c r="X553" s="136"/>
      <c r="Y553" s="136"/>
      <c r="Z553" s="136"/>
      <c r="AA553" s="136"/>
      <c r="AB553" s="136"/>
      <c r="AC553" s="136"/>
      <c r="AD553" s="136"/>
      <c r="AE553" s="136"/>
      <c r="AF553" s="136"/>
      <c r="AG553" s="136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"/>
    </row>
    <row r="554" customFormat="false" ht="13.5" hidden="false" customHeight="false" outlineLevel="0" collapsed="false">
      <c r="B554" s="29"/>
      <c r="C554" s="122" t="s">
        <v>1823</v>
      </c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97"/>
      <c r="AS554" s="9"/>
    </row>
    <row r="555" customFormat="false" ht="13.5" hidden="false" customHeight="false" outlineLevel="0" collapsed="false">
      <c r="B555" s="29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135"/>
      <c r="T555" s="135"/>
      <c r="U555" s="135"/>
      <c r="V555" s="136"/>
      <c r="W555" s="136"/>
      <c r="X555" s="136"/>
      <c r="Y555" s="136"/>
      <c r="Z555" s="136"/>
      <c r="AA555" s="136"/>
      <c r="AB555" s="136"/>
      <c r="AC555" s="136"/>
      <c r="AD555" s="136"/>
      <c r="AE555" s="136"/>
      <c r="AF555" s="136"/>
      <c r="AG555" s="136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"/>
    </row>
    <row r="556" customFormat="false" ht="15.75" hidden="false" customHeight="false" outlineLevel="0" collapsed="false">
      <c r="B556" s="29"/>
      <c r="C556" s="20" t="s">
        <v>2093</v>
      </c>
      <c r="D556" s="20" t="s">
        <v>2094</v>
      </c>
      <c r="E556" s="20" t="s">
        <v>2095</v>
      </c>
      <c r="F556" s="20" t="s">
        <v>2096</v>
      </c>
      <c r="G556" s="20" t="s">
        <v>2097</v>
      </c>
      <c r="H556" s="20" t="s">
        <v>2098</v>
      </c>
      <c r="I556" s="20" t="s">
        <v>2099</v>
      </c>
      <c r="J556" s="20" t="s">
        <v>2100</v>
      </c>
      <c r="K556" s="20" t="s">
        <v>2101</v>
      </c>
      <c r="L556" s="17" t="s">
        <v>213</v>
      </c>
      <c r="M556" s="20" t="s">
        <v>2102</v>
      </c>
      <c r="N556" s="20" t="s">
        <v>2103</v>
      </c>
      <c r="O556" s="122"/>
      <c r="P556" s="122"/>
      <c r="Q556" s="20" t="s">
        <v>2104</v>
      </c>
      <c r="R556" s="20" t="s">
        <v>2105</v>
      </c>
      <c r="S556" s="20" t="s">
        <v>2106</v>
      </c>
      <c r="T556" s="20" t="s">
        <v>2107</v>
      </c>
      <c r="U556" s="20" t="s">
        <v>2108</v>
      </c>
      <c r="V556" s="20" t="s">
        <v>2109</v>
      </c>
      <c r="W556" s="20" t="s">
        <v>2110</v>
      </c>
      <c r="X556" s="20" t="s">
        <v>2111</v>
      </c>
      <c r="Y556" s="20" t="s">
        <v>2112</v>
      </c>
      <c r="Z556" s="17" t="s">
        <v>213</v>
      </c>
      <c r="AA556" s="20" t="s">
        <v>2113</v>
      </c>
      <c r="AB556" s="20" t="s">
        <v>2114</v>
      </c>
      <c r="AC556" s="136"/>
      <c r="AD556" s="136"/>
      <c r="AE556" s="136"/>
      <c r="AF556" s="136"/>
      <c r="AG556" s="136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"/>
    </row>
    <row r="557" customFormat="false" ht="13.5" hidden="false" customHeight="false" outlineLevel="0" collapsed="false">
      <c r="B557" s="29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97"/>
      <c r="AS557" s="9"/>
    </row>
    <row r="558" customFormat="false" ht="15.75" hidden="false" customHeight="false" outlineLevel="0" collapsed="false">
      <c r="B558" s="29"/>
      <c r="C558" s="20" t="s">
        <v>2115</v>
      </c>
      <c r="D558" s="20" t="s">
        <v>2116</v>
      </c>
      <c r="E558" s="20" t="s">
        <v>2117</v>
      </c>
      <c r="F558" s="20" t="s">
        <v>2118</v>
      </c>
      <c r="G558" s="20" t="s">
        <v>2119</v>
      </c>
      <c r="H558" s="20" t="s">
        <v>2120</v>
      </c>
      <c r="I558" s="20" t="s">
        <v>2121</v>
      </c>
      <c r="J558" s="20" t="s">
        <v>2122</v>
      </c>
      <c r="K558" s="20" t="s">
        <v>2123</v>
      </c>
      <c r="L558" s="17" t="s">
        <v>213</v>
      </c>
      <c r="M558" s="20" t="s">
        <v>2124</v>
      </c>
      <c r="N558" s="20" t="s">
        <v>2125</v>
      </c>
      <c r="O558" s="122"/>
      <c r="P558" s="122"/>
      <c r="Q558" s="20" t="s">
        <v>2126</v>
      </c>
      <c r="R558" s="20" t="s">
        <v>2127</v>
      </c>
      <c r="S558" s="20" t="s">
        <v>2128</v>
      </c>
      <c r="T558" s="20" t="s">
        <v>2129</v>
      </c>
      <c r="U558" s="20" t="s">
        <v>2130</v>
      </c>
      <c r="V558" s="20" t="s">
        <v>2131</v>
      </c>
      <c r="W558" s="20" t="s">
        <v>2132</v>
      </c>
      <c r="X558" s="20" t="s">
        <v>2133</v>
      </c>
      <c r="Y558" s="20" t="s">
        <v>2134</v>
      </c>
      <c r="Z558" s="17" t="s">
        <v>213</v>
      </c>
      <c r="AA558" s="20" t="s">
        <v>2135</v>
      </c>
      <c r="AB558" s="20" t="s">
        <v>2136</v>
      </c>
      <c r="AC558" s="10"/>
      <c r="AD558" s="10"/>
      <c r="AE558" s="10"/>
      <c r="AF558" s="20" t="s">
        <v>2137</v>
      </c>
      <c r="AG558" s="20" t="s">
        <v>2138</v>
      </c>
      <c r="AH558" s="20" t="s">
        <v>2139</v>
      </c>
      <c r="AI558" s="20" t="s">
        <v>2140</v>
      </c>
      <c r="AJ558" s="20" t="s">
        <v>2141</v>
      </c>
      <c r="AK558" s="20" t="s">
        <v>2142</v>
      </c>
      <c r="AL558" s="20" t="s">
        <v>2143</v>
      </c>
      <c r="AM558" s="20" t="s">
        <v>2144</v>
      </c>
      <c r="AN558" s="20" t="s">
        <v>2145</v>
      </c>
      <c r="AO558" s="17" t="s">
        <v>213</v>
      </c>
      <c r="AP558" s="20" t="s">
        <v>2146</v>
      </c>
      <c r="AQ558" s="20" t="s">
        <v>2147</v>
      </c>
      <c r="AR558" s="97"/>
      <c r="AS558" s="9"/>
    </row>
    <row r="559" customFormat="false" ht="13.5" hidden="false" customHeight="false" outlineLevel="0" collapsed="false">
      <c r="B559" s="29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97"/>
      <c r="AS559" s="9"/>
    </row>
    <row r="560" customFormat="false" ht="13.5" hidden="false" customHeight="false" outlineLevel="0" collapsed="false">
      <c r="B560" s="29"/>
      <c r="C560" s="122" t="s">
        <v>1879</v>
      </c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97"/>
      <c r="AS560" s="9"/>
    </row>
    <row r="561" customFormat="false" ht="13.5" hidden="false" customHeight="false" outlineLevel="0" collapsed="false">
      <c r="B561" s="29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135"/>
      <c r="T561" s="135"/>
      <c r="U561" s="135"/>
      <c r="V561" s="136"/>
      <c r="W561" s="136"/>
      <c r="X561" s="136"/>
      <c r="Y561" s="136"/>
      <c r="Z561" s="136"/>
      <c r="AA561" s="136"/>
      <c r="AB561" s="136"/>
      <c r="AC561" s="136"/>
      <c r="AD561" s="136"/>
      <c r="AE561" s="136"/>
      <c r="AF561" s="136"/>
      <c r="AG561" s="136"/>
      <c r="AH561" s="136"/>
      <c r="AI561" s="136"/>
      <c r="AJ561" s="136"/>
      <c r="AK561" s="136"/>
      <c r="AL561" s="136"/>
      <c r="AM561" s="136"/>
      <c r="AN561" s="136"/>
      <c r="AO561" s="47"/>
      <c r="AP561" s="47"/>
      <c r="AQ561" s="97"/>
      <c r="AR561" s="97"/>
      <c r="AS561" s="9"/>
    </row>
    <row r="562" customFormat="false" ht="15.75" hidden="false" customHeight="false" outlineLevel="0" collapsed="false">
      <c r="B562" s="29"/>
      <c r="C562" s="20" t="s">
        <v>2148</v>
      </c>
      <c r="D562" s="20" t="s">
        <v>2149</v>
      </c>
      <c r="E562" s="20" t="s">
        <v>2150</v>
      </c>
      <c r="F562" s="20" t="s">
        <v>2151</v>
      </c>
      <c r="G562" s="20" t="s">
        <v>2152</v>
      </c>
      <c r="H562" s="20" t="s">
        <v>2153</v>
      </c>
      <c r="I562" s="20" t="s">
        <v>2154</v>
      </c>
      <c r="J562" s="20" t="s">
        <v>2155</v>
      </c>
      <c r="K562" s="20" t="s">
        <v>2156</v>
      </c>
      <c r="L562" s="17" t="s">
        <v>213</v>
      </c>
      <c r="M562" s="20" t="s">
        <v>2157</v>
      </c>
      <c r="N562" s="20" t="s">
        <v>2158</v>
      </c>
      <c r="O562" s="122"/>
      <c r="P562" s="122"/>
      <c r="Q562" s="20" t="s">
        <v>2159</v>
      </c>
      <c r="R562" s="20" t="s">
        <v>2160</v>
      </c>
      <c r="S562" s="20" t="s">
        <v>2161</v>
      </c>
      <c r="T562" s="20" t="s">
        <v>2162</v>
      </c>
      <c r="U562" s="20" t="s">
        <v>2163</v>
      </c>
      <c r="V562" s="20" t="s">
        <v>2164</v>
      </c>
      <c r="W562" s="20" t="s">
        <v>2165</v>
      </c>
      <c r="X562" s="20" t="s">
        <v>2166</v>
      </c>
      <c r="Y562" s="20" t="s">
        <v>2167</v>
      </c>
      <c r="Z562" s="17" t="s">
        <v>213</v>
      </c>
      <c r="AA562" s="20" t="s">
        <v>2168</v>
      </c>
      <c r="AB562" s="20" t="s">
        <v>2169</v>
      </c>
      <c r="AC562" s="136"/>
      <c r="AD562" s="136"/>
      <c r="AE562" s="136"/>
      <c r="AF562" s="136"/>
      <c r="AG562" s="136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"/>
    </row>
    <row r="563" customFormat="false" ht="13.5" hidden="false" customHeight="false" outlineLevel="0" collapsed="false">
      <c r="B563" s="29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97"/>
      <c r="AS563" s="9"/>
    </row>
    <row r="564" customFormat="false" ht="15.75" hidden="false" customHeight="false" outlineLevel="0" collapsed="false">
      <c r="B564" s="29"/>
      <c r="C564" s="20" t="s">
        <v>2170</v>
      </c>
      <c r="D564" s="20" t="s">
        <v>2171</v>
      </c>
      <c r="E564" s="20" t="s">
        <v>2172</v>
      </c>
      <c r="F564" s="20" t="s">
        <v>2173</v>
      </c>
      <c r="G564" s="20" t="s">
        <v>2174</v>
      </c>
      <c r="H564" s="20" t="s">
        <v>2175</v>
      </c>
      <c r="I564" s="20" t="s">
        <v>2176</v>
      </c>
      <c r="J564" s="20" t="s">
        <v>2177</v>
      </c>
      <c r="K564" s="20" t="s">
        <v>2178</v>
      </c>
      <c r="L564" s="17" t="s">
        <v>213</v>
      </c>
      <c r="M564" s="20" t="s">
        <v>2179</v>
      </c>
      <c r="N564" s="20" t="s">
        <v>2180</v>
      </c>
      <c r="O564" s="122"/>
      <c r="P564" s="122"/>
      <c r="Q564" s="20" t="s">
        <v>2181</v>
      </c>
      <c r="R564" s="20" t="s">
        <v>2182</v>
      </c>
      <c r="S564" s="20" t="s">
        <v>2183</v>
      </c>
      <c r="T564" s="20" t="s">
        <v>2184</v>
      </c>
      <c r="U564" s="20" t="s">
        <v>2185</v>
      </c>
      <c r="V564" s="20" t="s">
        <v>2186</v>
      </c>
      <c r="W564" s="20" t="s">
        <v>2187</v>
      </c>
      <c r="X564" s="20" t="s">
        <v>2188</v>
      </c>
      <c r="Y564" s="20" t="s">
        <v>2189</v>
      </c>
      <c r="Z564" s="17" t="s">
        <v>213</v>
      </c>
      <c r="AA564" s="20" t="s">
        <v>2190</v>
      </c>
      <c r="AB564" s="20" t="s">
        <v>2191</v>
      </c>
      <c r="AC564" s="10"/>
      <c r="AD564" s="10"/>
      <c r="AE564" s="10"/>
      <c r="AF564" s="20" t="s">
        <v>2192</v>
      </c>
      <c r="AG564" s="20" t="s">
        <v>2193</v>
      </c>
      <c r="AH564" s="20" t="s">
        <v>2194</v>
      </c>
      <c r="AI564" s="20" t="s">
        <v>2195</v>
      </c>
      <c r="AJ564" s="20" t="s">
        <v>2196</v>
      </c>
      <c r="AK564" s="20" t="s">
        <v>2197</v>
      </c>
      <c r="AL564" s="20" t="s">
        <v>2198</v>
      </c>
      <c r="AM564" s="20" t="s">
        <v>2199</v>
      </c>
      <c r="AN564" s="20" t="s">
        <v>2200</v>
      </c>
      <c r="AO564" s="17" t="s">
        <v>213</v>
      </c>
      <c r="AP564" s="20" t="s">
        <v>2201</v>
      </c>
      <c r="AQ564" s="20" t="s">
        <v>2202</v>
      </c>
      <c r="AR564" s="97"/>
      <c r="AS564" s="9"/>
    </row>
    <row r="565" customFormat="false" ht="13.5" hidden="false" customHeight="false" outlineLevel="0" collapsed="false">
      <c r="B565" s="29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"/>
    </row>
    <row r="566" customFormat="false" ht="13.5" hidden="false" customHeight="false" outlineLevel="0" collapsed="false">
      <c r="B566" s="29"/>
      <c r="C566" s="122" t="s">
        <v>1935</v>
      </c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97"/>
      <c r="AS566" s="9"/>
    </row>
    <row r="567" customFormat="false" ht="13.5" hidden="false" customHeight="false" outlineLevel="0" collapsed="false">
      <c r="B567" s="29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135"/>
      <c r="T567" s="135"/>
      <c r="U567" s="135"/>
      <c r="V567" s="136"/>
      <c r="W567" s="136"/>
      <c r="X567" s="136"/>
      <c r="Y567" s="136"/>
      <c r="Z567" s="136"/>
      <c r="AA567" s="136"/>
      <c r="AB567" s="136"/>
      <c r="AC567" s="136"/>
      <c r="AD567" s="136"/>
      <c r="AE567" s="136"/>
      <c r="AF567" s="136"/>
      <c r="AG567" s="136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"/>
    </row>
    <row r="568" customFormat="false" ht="15.75" hidden="false" customHeight="false" outlineLevel="0" collapsed="false">
      <c r="B568" s="29"/>
      <c r="C568" s="20" t="s">
        <v>2203</v>
      </c>
      <c r="D568" s="20" t="s">
        <v>2204</v>
      </c>
      <c r="E568" s="20" t="s">
        <v>2205</v>
      </c>
      <c r="F568" s="20" t="s">
        <v>2206</v>
      </c>
      <c r="G568" s="20" t="s">
        <v>2207</v>
      </c>
      <c r="H568" s="20" t="s">
        <v>2208</v>
      </c>
      <c r="I568" s="20" t="s">
        <v>2209</v>
      </c>
      <c r="J568" s="20" t="s">
        <v>2210</v>
      </c>
      <c r="K568" s="20" t="s">
        <v>2211</v>
      </c>
      <c r="L568" s="17" t="s">
        <v>213</v>
      </c>
      <c r="M568" s="20" t="s">
        <v>2212</v>
      </c>
      <c r="N568" s="20" t="s">
        <v>2213</v>
      </c>
      <c r="O568" s="122"/>
      <c r="P568" s="122"/>
      <c r="Q568" s="20" t="s">
        <v>2214</v>
      </c>
      <c r="R568" s="20" t="s">
        <v>2215</v>
      </c>
      <c r="S568" s="20" t="s">
        <v>2216</v>
      </c>
      <c r="T568" s="20" t="s">
        <v>2217</v>
      </c>
      <c r="U568" s="20" t="s">
        <v>2218</v>
      </c>
      <c r="V568" s="20" t="s">
        <v>2219</v>
      </c>
      <c r="W568" s="20" t="s">
        <v>2220</v>
      </c>
      <c r="X568" s="20" t="s">
        <v>2221</v>
      </c>
      <c r="Y568" s="20" t="s">
        <v>2222</v>
      </c>
      <c r="Z568" s="17" t="s">
        <v>213</v>
      </c>
      <c r="AA568" s="20" t="s">
        <v>2223</v>
      </c>
      <c r="AB568" s="20" t="s">
        <v>2224</v>
      </c>
      <c r="AC568" s="136"/>
      <c r="AD568" s="136"/>
      <c r="AE568" s="136"/>
      <c r="AF568" s="136"/>
      <c r="AG568" s="136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"/>
    </row>
    <row r="569" customFormat="false" ht="13.5" hidden="false" customHeight="false" outlineLevel="0" collapsed="false">
      <c r="B569" s="29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97"/>
      <c r="AS569" s="9"/>
    </row>
    <row r="570" customFormat="false" ht="15.75" hidden="false" customHeight="false" outlineLevel="0" collapsed="false">
      <c r="B570" s="29"/>
      <c r="C570" s="20" t="s">
        <v>2225</v>
      </c>
      <c r="D570" s="20" t="s">
        <v>2226</v>
      </c>
      <c r="E570" s="20" t="s">
        <v>2227</v>
      </c>
      <c r="F570" s="20" t="s">
        <v>2228</v>
      </c>
      <c r="G570" s="20" t="s">
        <v>2229</v>
      </c>
      <c r="H570" s="20" t="s">
        <v>2230</v>
      </c>
      <c r="I570" s="20" t="s">
        <v>2231</v>
      </c>
      <c r="J570" s="20" t="s">
        <v>2232</v>
      </c>
      <c r="K570" s="20" t="s">
        <v>2233</v>
      </c>
      <c r="L570" s="17" t="s">
        <v>213</v>
      </c>
      <c r="M570" s="20" t="s">
        <v>2234</v>
      </c>
      <c r="N570" s="20" t="s">
        <v>2235</v>
      </c>
      <c r="O570" s="122"/>
      <c r="P570" s="122"/>
      <c r="Q570" s="20" t="s">
        <v>2236</v>
      </c>
      <c r="R570" s="20" t="s">
        <v>2237</v>
      </c>
      <c r="S570" s="20" t="s">
        <v>2238</v>
      </c>
      <c r="T570" s="20" t="s">
        <v>2239</v>
      </c>
      <c r="U570" s="20" t="s">
        <v>2240</v>
      </c>
      <c r="V570" s="20" t="s">
        <v>2241</v>
      </c>
      <c r="W570" s="20" t="s">
        <v>2242</v>
      </c>
      <c r="X570" s="20" t="s">
        <v>2243</v>
      </c>
      <c r="Y570" s="20" t="s">
        <v>2244</v>
      </c>
      <c r="Z570" s="17" t="s">
        <v>213</v>
      </c>
      <c r="AA570" s="20" t="s">
        <v>2245</v>
      </c>
      <c r="AB570" s="20" t="s">
        <v>2246</v>
      </c>
      <c r="AC570" s="10"/>
      <c r="AD570" s="10"/>
      <c r="AE570" s="10"/>
      <c r="AF570" s="20" t="s">
        <v>2247</v>
      </c>
      <c r="AG570" s="20" t="s">
        <v>2248</v>
      </c>
      <c r="AH570" s="20" t="s">
        <v>2249</v>
      </c>
      <c r="AI570" s="20" t="s">
        <v>2250</v>
      </c>
      <c r="AJ570" s="20" t="s">
        <v>2251</v>
      </c>
      <c r="AK570" s="20" t="s">
        <v>2252</v>
      </c>
      <c r="AL570" s="20" t="s">
        <v>2253</v>
      </c>
      <c r="AM570" s="20" t="s">
        <v>2254</v>
      </c>
      <c r="AN570" s="20" t="s">
        <v>2255</v>
      </c>
      <c r="AO570" s="17" t="s">
        <v>213</v>
      </c>
      <c r="AP570" s="20" t="s">
        <v>2256</v>
      </c>
      <c r="AQ570" s="20" t="s">
        <v>2257</v>
      </c>
      <c r="AR570" s="97"/>
      <c r="AS570" s="9"/>
    </row>
    <row r="571" customFormat="false" ht="13.5" hidden="false" customHeight="false" outlineLevel="0" collapsed="false">
      <c r="B571" s="29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135"/>
      <c r="T571" s="135"/>
      <c r="U571" s="135"/>
      <c r="V571" s="136"/>
      <c r="W571" s="136"/>
      <c r="X571" s="136"/>
      <c r="Y571" s="136"/>
      <c r="Z571" s="136"/>
      <c r="AA571" s="136"/>
      <c r="AB571" s="136"/>
      <c r="AC571" s="136"/>
      <c r="AD571" s="136"/>
      <c r="AE571" s="136"/>
      <c r="AF571" s="136"/>
      <c r="AG571" s="136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"/>
    </row>
    <row r="572" customFormat="false" ht="13.5" hidden="false" customHeight="false" outlineLevel="0" collapsed="false">
      <c r="B572" s="29"/>
      <c r="C572" s="122" t="s">
        <v>1991</v>
      </c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97"/>
      <c r="AS572" s="9"/>
    </row>
    <row r="573" customFormat="false" ht="13.5" hidden="false" customHeight="false" outlineLevel="0" collapsed="false">
      <c r="B573" s="29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"/>
    </row>
    <row r="574" customFormat="false" ht="15.75" hidden="false" customHeight="false" outlineLevel="0" collapsed="false">
      <c r="B574" s="29"/>
      <c r="C574" s="20" t="s">
        <v>2258</v>
      </c>
      <c r="D574" s="20" t="s">
        <v>2259</v>
      </c>
      <c r="E574" s="20" t="s">
        <v>2260</v>
      </c>
      <c r="F574" s="20" t="s">
        <v>2261</v>
      </c>
      <c r="G574" s="20" t="s">
        <v>2262</v>
      </c>
      <c r="H574" s="20" t="s">
        <v>2263</v>
      </c>
      <c r="I574" s="20" t="s">
        <v>2264</v>
      </c>
      <c r="J574" s="20" t="s">
        <v>2265</v>
      </c>
      <c r="K574" s="20" t="s">
        <v>2266</v>
      </c>
      <c r="L574" s="17" t="s">
        <v>213</v>
      </c>
      <c r="M574" s="20" t="s">
        <v>2267</v>
      </c>
      <c r="N574" s="20" t="s">
        <v>2268</v>
      </c>
      <c r="O574" s="122"/>
      <c r="P574" s="122"/>
      <c r="Q574" s="20" t="s">
        <v>2269</v>
      </c>
      <c r="R574" s="20" t="s">
        <v>2270</v>
      </c>
      <c r="S574" s="20" t="s">
        <v>2271</v>
      </c>
      <c r="T574" s="20" t="s">
        <v>2272</v>
      </c>
      <c r="U574" s="20" t="s">
        <v>2273</v>
      </c>
      <c r="V574" s="20" t="s">
        <v>2274</v>
      </c>
      <c r="W574" s="20" t="s">
        <v>2275</v>
      </c>
      <c r="X574" s="20" t="s">
        <v>2276</v>
      </c>
      <c r="Y574" s="20" t="s">
        <v>2277</v>
      </c>
      <c r="Z574" s="17" t="s">
        <v>213</v>
      </c>
      <c r="AA574" s="20" t="s">
        <v>2278</v>
      </c>
      <c r="AB574" s="20" t="s">
        <v>2279</v>
      </c>
      <c r="AC574" s="136"/>
      <c r="AD574" s="136"/>
      <c r="AE574" s="136"/>
      <c r="AF574" s="136"/>
      <c r="AG574" s="136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"/>
    </row>
    <row r="575" customFormat="false" ht="13.5" hidden="false" customHeight="false" outlineLevel="0" collapsed="false">
      <c r="B575" s="29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97"/>
      <c r="AS575" s="9"/>
    </row>
    <row r="576" customFormat="false" ht="15.75" hidden="false" customHeight="false" outlineLevel="0" collapsed="false">
      <c r="B576" s="29"/>
      <c r="C576" s="20" t="s">
        <v>2280</v>
      </c>
      <c r="D576" s="20" t="s">
        <v>2281</v>
      </c>
      <c r="E576" s="20" t="s">
        <v>2282</v>
      </c>
      <c r="F576" s="20" t="s">
        <v>2283</v>
      </c>
      <c r="G576" s="20" t="s">
        <v>2284</v>
      </c>
      <c r="H576" s="20" t="s">
        <v>2285</v>
      </c>
      <c r="I576" s="20" t="s">
        <v>2286</v>
      </c>
      <c r="J576" s="20" t="s">
        <v>2287</v>
      </c>
      <c r="K576" s="20" t="s">
        <v>2288</v>
      </c>
      <c r="L576" s="17" t="s">
        <v>213</v>
      </c>
      <c r="M576" s="20" t="s">
        <v>2289</v>
      </c>
      <c r="N576" s="20" t="s">
        <v>2290</v>
      </c>
      <c r="O576" s="122"/>
      <c r="P576" s="122"/>
      <c r="Q576" s="20" t="s">
        <v>2291</v>
      </c>
      <c r="R576" s="20" t="s">
        <v>2292</v>
      </c>
      <c r="S576" s="20" t="s">
        <v>2293</v>
      </c>
      <c r="T576" s="20" t="s">
        <v>2294</v>
      </c>
      <c r="U576" s="20" t="s">
        <v>2295</v>
      </c>
      <c r="V576" s="20" t="s">
        <v>2296</v>
      </c>
      <c r="W576" s="20" t="s">
        <v>2297</v>
      </c>
      <c r="X576" s="20" t="s">
        <v>2298</v>
      </c>
      <c r="Y576" s="20" t="s">
        <v>2299</v>
      </c>
      <c r="Z576" s="17" t="s">
        <v>213</v>
      </c>
      <c r="AA576" s="20" t="s">
        <v>2300</v>
      </c>
      <c r="AB576" s="20" t="s">
        <v>2301</v>
      </c>
      <c r="AC576" s="10"/>
      <c r="AD576" s="10"/>
      <c r="AE576" s="10"/>
      <c r="AF576" s="20" t="s">
        <v>2302</v>
      </c>
      <c r="AG576" s="20" t="s">
        <v>2303</v>
      </c>
      <c r="AH576" s="20" t="s">
        <v>2304</v>
      </c>
      <c r="AI576" s="20" t="s">
        <v>2305</v>
      </c>
      <c r="AJ576" s="20" t="s">
        <v>2306</v>
      </c>
      <c r="AK576" s="20" t="s">
        <v>2307</v>
      </c>
      <c r="AL576" s="20" t="s">
        <v>2308</v>
      </c>
      <c r="AM576" s="20" t="s">
        <v>2309</v>
      </c>
      <c r="AN576" s="20" t="s">
        <v>2310</v>
      </c>
      <c r="AO576" s="17" t="s">
        <v>213</v>
      </c>
      <c r="AP576" s="20" t="s">
        <v>2311</v>
      </c>
      <c r="AQ576" s="20" t="s">
        <v>2312</v>
      </c>
      <c r="AR576" s="97"/>
      <c r="AS576" s="9"/>
    </row>
    <row r="577" customFormat="false" ht="14.25" hidden="false" customHeight="true" outlineLevel="0" collapsed="false">
      <c r="B577" s="29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"/>
    </row>
    <row r="578" customFormat="false" ht="13.5" hidden="true" customHeight="false" outlineLevel="0" collapsed="false">
      <c r="B578" s="29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"/>
    </row>
    <row r="579" customFormat="false" ht="13.5" hidden="true" customHeight="false" outlineLevel="0" collapsed="false">
      <c r="B579" s="29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"/>
    </row>
    <row r="580" customFormat="false" ht="13.5" hidden="true" customHeight="false" outlineLevel="0" collapsed="false">
      <c r="B580" s="29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"/>
    </row>
    <row r="581" customFormat="false" ht="12.75" hidden="false" customHeight="true" outlineLevel="0" collapsed="false">
      <c r="B581" s="29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"/>
    </row>
    <row r="582" customFormat="false" ht="13.5" hidden="false" customHeight="false" outlineLevel="0" collapsed="false">
      <c r="B582" s="29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"/>
    </row>
    <row r="583" customFormat="false" ht="13.5" hidden="false" customHeight="false" outlineLevel="0" collapsed="false">
      <c r="B583" s="29"/>
      <c r="C583" s="97"/>
      <c r="D583" s="143" t="s">
        <v>2313</v>
      </c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3"/>
      <c r="Z583" s="143"/>
      <c r="AA583" s="143"/>
      <c r="AB583" s="143"/>
      <c r="AC583" s="143"/>
      <c r="AD583" s="143"/>
      <c r="AE583" s="143"/>
      <c r="AF583" s="143"/>
      <c r="AG583" s="143"/>
      <c r="AH583" s="143"/>
      <c r="AI583" s="143"/>
      <c r="AJ583" s="143"/>
      <c r="AK583" s="143"/>
      <c r="AL583" s="143"/>
      <c r="AM583" s="143"/>
      <c r="AN583" s="143"/>
      <c r="AO583" s="143"/>
      <c r="AP583" s="143"/>
      <c r="AQ583" s="143"/>
      <c r="AR583" s="97"/>
      <c r="AS583" s="9"/>
    </row>
    <row r="584" customFormat="false" ht="15.75" hidden="false" customHeight="false" outlineLevel="0" collapsed="false">
      <c r="B584" s="29"/>
      <c r="C584" s="128"/>
      <c r="D584" s="143" t="s">
        <v>2314</v>
      </c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7"/>
      <c r="Z584" s="17"/>
      <c r="AA584" s="17"/>
      <c r="AB584" s="17"/>
      <c r="AC584" s="17"/>
      <c r="AD584" s="17"/>
      <c r="AE584" s="17"/>
      <c r="AF584" s="17"/>
      <c r="AG584" s="1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"/>
    </row>
    <row r="585" customFormat="false" ht="13.5" hidden="false" customHeight="false" outlineLevel="0" collapsed="false">
      <c r="B585" s="6"/>
      <c r="C585" s="120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120"/>
      <c r="AR585" s="9"/>
      <c r="AS585" s="9"/>
    </row>
    <row r="586" customFormat="false" ht="13.5" hidden="true" customHeight="false" outlineLevel="0" collapsed="false"/>
    <row r="587" customFormat="false" ht="13.5" hidden="false" customHeight="false" outlineLevel="0" collapsed="false">
      <c r="B587" s="6"/>
      <c r="C587" s="7"/>
      <c r="D587" s="8" t="n">
        <v>16201019</v>
      </c>
      <c r="E587" s="8"/>
      <c r="F587" s="8"/>
      <c r="G587" s="8"/>
      <c r="H587" s="8"/>
      <c r="I587" s="8"/>
      <c r="J587" s="7"/>
      <c r="K587" s="9"/>
      <c r="L587" s="10"/>
      <c r="M587" s="10"/>
      <c r="N587" s="9"/>
      <c r="O587" s="9"/>
      <c r="P587" s="9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2"/>
      <c r="AK587" s="12"/>
      <c r="AL587" s="12"/>
      <c r="AM587" s="13"/>
      <c r="AN587" s="13"/>
      <c r="AO587" s="13"/>
      <c r="AP587" s="13"/>
      <c r="AQ587" s="13"/>
      <c r="AR587" s="13"/>
      <c r="AS587" s="13"/>
    </row>
    <row r="588" customFormat="false" ht="21" hidden="false" customHeight="false" outlineLevel="0" collapsed="false">
      <c r="B588" s="9"/>
      <c r="C588" s="9"/>
      <c r="D588" s="8"/>
      <c r="E588" s="8"/>
      <c r="F588" s="8"/>
      <c r="G588" s="8"/>
      <c r="H588" s="8"/>
      <c r="I588" s="8"/>
      <c r="J588" s="9"/>
      <c r="K588" s="9"/>
      <c r="L588" s="19" t="s">
        <v>0</v>
      </c>
      <c r="M588" s="19"/>
      <c r="N588" s="16"/>
      <c r="O588" s="20"/>
      <c r="P588" s="20" t="s">
        <v>13</v>
      </c>
      <c r="Q588" s="20" t="s">
        <v>13</v>
      </c>
      <c r="R588" s="20" t="s">
        <v>13</v>
      </c>
      <c r="S588" s="20" t="s">
        <v>13</v>
      </c>
      <c r="T588" s="20" t="s">
        <v>13</v>
      </c>
      <c r="U588" s="20" t="s">
        <v>13</v>
      </c>
      <c r="V588" s="20" t="s">
        <v>13</v>
      </c>
      <c r="W588" s="20" t="s">
        <v>13</v>
      </c>
      <c r="X588" s="20" t="s">
        <v>13</v>
      </c>
      <c r="Y588" s="20" t="s">
        <v>13</v>
      </c>
      <c r="Z588" s="17" t="s">
        <v>13</v>
      </c>
      <c r="AA588" s="17" t="s">
        <v>13</v>
      </c>
      <c r="AB588" s="18"/>
      <c r="AC588" s="17" t="s">
        <v>13</v>
      </c>
      <c r="AD588" s="17" t="s">
        <v>13</v>
      </c>
      <c r="AE588" s="11"/>
      <c r="AF588" s="11"/>
      <c r="AG588" s="11"/>
      <c r="AH588" s="11"/>
      <c r="AI588" s="11"/>
      <c r="AJ588" s="12"/>
      <c r="AK588" s="12"/>
      <c r="AL588" s="12"/>
      <c r="AM588" s="13"/>
      <c r="AN588" s="13"/>
      <c r="AO588" s="13"/>
      <c r="AP588" s="13"/>
      <c r="AQ588" s="13"/>
      <c r="AR588" s="13"/>
      <c r="AS588" s="13"/>
    </row>
    <row r="589" customFormat="false" ht="5.25" hidden="false" customHeight="true" outlineLevel="0" collapsed="false">
      <c r="B589" s="9"/>
      <c r="C589" s="9"/>
      <c r="D589" s="8"/>
      <c r="E589" s="8"/>
      <c r="F589" s="8"/>
      <c r="G589" s="8"/>
      <c r="H589" s="8"/>
      <c r="I589" s="8"/>
      <c r="J589" s="9"/>
      <c r="K589" s="9"/>
      <c r="L589" s="10"/>
      <c r="M589" s="10"/>
      <c r="N589" s="9"/>
      <c r="O589" s="9"/>
      <c r="P589" s="9"/>
      <c r="Q589" s="10"/>
      <c r="R589" s="19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</row>
    <row r="590" customFormat="false" ht="16.5" hidden="false" customHeight="false" outlineLevel="0" collapsed="false">
      <c r="B590" s="9"/>
      <c r="C590" s="9"/>
      <c r="D590" s="8"/>
      <c r="E590" s="8"/>
      <c r="F590" s="8"/>
      <c r="G590" s="8"/>
      <c r="H590" s="8"/>
      <c r="I590" s="8"/>
      <c r="J590" s="9"/>
      <c r="K590" s="9"/>
      <c r="L590" s="19" t="s">
        <v>14</v>
      </c>
      <c r="M590" s="19"/>
      <c r="N590" s="20" t="s">
        <v>13</v>
      </c>
      <c r="O590" s="20" t="s">
        <v>13</v>
      </c>
      <c r="P590" s="20" t="s">
        <v>13</v>
      </c>
      <c r="Q590" s="20" t="s">
        <v>13</v>
      </c>
      <c r="R590" s="20" t="s">
        <v>13</v>
      </c>
      <c r="S590" s="20" t="s">
        <v>13</v>
      </c>
      <c r="T590" s="20" t="s">
        <v>13</v>
      </c>
      <c r="U590" s="20" t="s">
        <v>13</v>
      </c>
      <c r="V590" s="20" t="s">
        <v>13</v>
      </c>
      <c r="W590" s="93" t="s">
        <v>24</v>
      </c>
      <c r="X590" s="93"/>
      <c r="Y590" s="22"/>
      <c r="Z590" s="22"/>
      <c r="AA590" s="22"/>
      <c r="AB590" s="10"/>
      <c r="AC590" s="10"/>
      <c r="AD590" s="23"/>
      <c r="AE590" s="23"/>
      <c r="AF590" s="23"/>
      <c r="AG590" s="24"/>
      <c r="AH590" s="24"/>
      <c r="AI590" s="25"/>
      <c r="AJ590" s="11"/>
      <c r="AK590" s="11"/>
      <c r="AL590" s="11"/>
      <c r="AM590" s="11"/>
      <c r="AN590" s="26"/>
      <c r="AO590" s="26"/>
      <c r="AP590" s="26"/>
      <c r="AQ590" s="26"/>
      <c r="AR590" s="26"/>
      <c r="AS590" s="27"/>
    </row>
    <row r="591" customFormat="false" ht="13.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</row>
    <row r="592" customFormat="false" ht="13.5" hidden="false" customHeight="false" outlineLevel="0" collapsed="false">
      <c r="B592" s="9"/>
      <c r="C592" s="28"/>
      <c r="D592" s="28"/>
      <c r="E592" s="28"/>
      <c r="F592" s="28"/>
      <c r="G592" s="28"/>
      <c r="H592" s="28"/>
      <c r="I592" s="28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29"/>
      <c r="AL592" s="30"/>
      <c r="AM592" s="30"/>
      <c r="AN592" s="30"/>
      <c r="AO592" s="30"/>
      <c r="AP592" s="30"/>
      <c r="AQ592" s="30"/>
      <c r="AR592" s="30"/>
      <c r="AS592" s="31"/>
    </row>
    <row r="593" customFormat="false" ht="13.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29"/>
      <c r="AL593" s="30"/>
      <c r="AM593" s="30"/>
      <c r="AN593" s="30"/>
      <c r="AO593" s="30"/>
      <c r="AP593" s="30"/>
      <c r="AQ593" s="30"/>
      <c r="AR593" s="30"/>
      <c r="AS593" s="32"/>
    </row>
    <row r="594" customFormat="false" ht="15.75" hidden="false" customHeight="false" outlineLevel="0" collapsed="false">
      <c r="B594" s="94"/>
      <c r="C594" s="95" t="s">
        <v>563</v>
      </c>
      <c r="D594" s="95"/>
      <c r="E594" s="95"/>
      <c r="F594" s="96"/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96"/>
      <c r="U594" s="96"/>
      <c r="V594" s="96"/>
      <c r="W594" s="96"/>
      <c r="X594" s="96"/>
      <c r="Y594" s="96"/>
      <c r="Z594" s="97" t="s">
        <v>564</v>
      </c>
      <c r="AA594" s="96"/>
      <c r="AB594" s="96"/>
      <c r="AC594" s="97" t="s">
        <v>565</v>
      </c>
      <c r="AD594" s="96"/>
      <c r="AE594" s="96"/>
      <c r="AF594" s="94"/>
      <c r="AG594" s="94"/>
      <c r="AH594" s="94"/>
      <c r="AI594" s="94"/>
      <c r="AJ594" s="94"/>
      <c r="AK594" s="94"/>
      <c r="AL594" s="94"/>
      <c r="AM594" s="94"/>
      <c r="AN594" s="94"/>
      <c r="AO594" s="94"/>
      <c r="AP594" s="94"/>
      <c r="AQ594" s="94"/>
      <c r="AR594" s="33"/>
      <c r="AS594" s="33"/>
    </row>
    <row r="595" customFormat="false" ht="15.75" hidden="false" customHeight="false" outlineLevel="0" collapsed="false">
      <c r="B595" s="94"/>
      <c r="C595" s="95"/>
      <c r="D595" s="95"/>
      <c r="E595" s="95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97"/>
      <c r="AA595" s="17"/>
      <c r="AB595" s="17"/>
      <c r="AC595" s="97"/>
      <c r="AD595" s="17"/>
      <c r="AE595" s="17"/>
      <c r="AF595" s="94"/>
      <c r="AG595" s="94"/>
      <c r="AH595" s="94"/>
      <c r="AI595" s="94"/>
      <c r="AJ595" s="94"/>
      <c r="AK595" s="94"/>
      <c r="AL595" s="94"/>
      <c r="AM595" s="94"/>
      <c r="AN595" s="94"/>
      <c r="AO595" s="94"/>
      <c r="AP595" s="94"/>
      <c r="AQ595" s="94"/>
      <c r="AR595" s="33"/>
      <c r="AS595" s="33"/>
    </row>
    <row r="596" customFormat="false" ht="15.75" hidden="false" customHeight="false" outlineLevel="0" collapsed="false">
      <c r="B596" s="94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"/>
    </row>
    <row r="597" customFormat="false" ht="15" hidden="false" customHeight="false" outlineLevel="0" collapsed="false">
      <c r="B597" s="9"/>
      <c r="C597" s="121" t="s">
        <v>2315</v>
      </c>
      <c r="D597" s="121"/>
      <c r="E597" s="121"/>
      <c r="F597" s="121"/>
      <c r="G597" s="121"/>
      <c r="H597" s="121"/>
      <c r="I597" s="121"/>
      <c r="J597" s="12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  <c r="AA597" s="121"/>
      <c r="AB597" s="121"/>
      <c r="AC597" s="121"/>
      <c r="AD597" s="121"/>
      <c r="AE597" s="121"/>
      <c r="AF597" s="121"/>
      <c r="AG597" s="121"/>
      <c r="AH597" s="121"/>
      <c r="AI597" s="121"/>
      <c r="AJ597" s="121"/>
      <c r="AK597" s="121"/>
      <c r="AL597" s="121"/>
      <c r="AM597" s="121"/>
      <c r="AN597" s="121"/>
      <c r="AO597" s="121"/>
      <c r="AP597" s="121"/>
      <c r="AQ597" s="121"/>
      <c r="AR597" s="97"/>
      <c r="AS597" s="9"/>
    </row>
    <row r="598" customFormat="false" ht="15" hidden="false" customHeight="false" outlineLevel="0" collapsed="false">
      <c r="B598" s="9"/>
      <c r="C598" s="121" t="s">
        <v>2316</v>
      </c>
      <c r="D598" s="121"/>
      <c r="E598" s="121"/>
      <c r="F598" s="121"/>
      <c r="G598" s="121"/>
      <c r="H598" s="121"/>
      <c r="I598" s="121"/>
      <c r="J598" s="12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  <c r="AA598" s="121"/>
      <c r="AB598" s="121"/>
      <c r="AC598" s="121"/>
      <c r="AD598" s="121"/>
      <c r="AE598" s="121"/>
      <c r="AF598" s="121"/>
      <c r="AG598" s="121"/>
      <c r="AH598" s="121"/>
      <c r="AI598" s="121"/>
      <c r="AJ598" s="121"/>
      <c r="AK598" s="121"/>
      <c r="AL598" s="121"/>
      <c r="AM598" s="121"/>
      <c r="AN598" s="121"/>
      <c r="AO598" s="121"/>
      <c r="AP598" s="121"/>
      <c r="AQ598" s="121"/>
      <c r="AR598" s="97"/>
      <c r="AS598" s="9"/>
    </row>
    <row r="599" customFormat="false" ht="15" hidden="false" customHeight="true" outlineLevel="0" collapsed="false">
      <c r="B599" s="9"/>
      <c r="C599" s="98" t="s">
        <v>2317</v>
      </c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7"/>
      <c r="AS599" s="9"/>
    </row>
    <row r="600" customFormat="false" ht="15" hidden="false" customHeight="true" outlineLevel="0" collapsed="false">
      <c r="B600" s="9"/>
      <c r="C600" s="98" t="s">
        <v>2318</v>
      </c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7"/>
      <c r="AS600" s="9"/>
    </row>
    <row r="601" customFormat="false" ht="13.5" hidden="false" customHeight="true" outlineLevel="0" collapsed="false">
      <c r="B601" s="29"/>
      <c r="C601" s="97" t="s">
        <v>2052</v>
      </c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145" t="s">
        <v>2319</v>
      </c>
      <c r="U601" s="145"/>
      <c r="V601" s="145"/>
      <c r="W601" s="145"/>
      <c r="X601" s="145"/>
      <c r="Y601" s="145"/>
      <c r="Z601" s="145"/>
      <c r="AA601" s="145"/>
      <c r="AB601" s="145"/>
      <c r="AC601" s="145"/>
      <c r="AD601" s="145"/>
      <c r="AE601" s="145"/>
      <c r="AF601" s="145"/>
      <c r="AG601" s="145"/>
      <c r="AH601" s="145"/>
      <c r="AI601" s="145"/>
      <c r="AJ601" s="145"/>
      <c r="AK601" s="145"/>
      <c r="AL601" s="145"/>
      <c r="AM601" s="145"/>
      <c r="AN601" s="145"/>
      <c r="AO601" s="145"/>
      <c r="AP601" s="145"/>
      <c r="AQ601" s="145"/>
      <c r="AR601" s="97"/>
      <c r="AS601" s="9"/>
    </row>
    <row r="602" customFormat="false" ht="13.5" hidden="false" customHeight="false" outlineLevel="0" collapsed="false">
      <c r="B602" s="29"/>
      <c r="C602" s="97" t="s">
        <v>2055</v>
      </c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8"/>
      <c r="R602" s="138"/>
      <c r="S602" s="138"/>
      <c r="T602" s="145"/>
      <c r="U602" s="145"/>
      <c r="V602" s="145"/>
      <c r="W602" s="145"/>
      <c r="X602" s="145"/>
      <c r="Y602" s="145"/>
      <c r="Z602" s="145"/>
      <c r="AA602" s="145"/>
      <c r="AB602" s="145"/>
      <c r="AC602" s="145"/>
      <c r="AD602" s="145"/>
      <c r="AE602" s="145"/>
      <c r="AF602" s="145"/>
      <c r="AG602" s="145"/>
      <c r="AH602" s="145"/>
      <c r="AI602" s="145"/>
      <c r="AJ602" s="145"/>
      <c r="AK602" s="145"/>
      <c r="AL602" s="145"/>
      <c r="AM602" s="145"/>
      <c r="AN602" s="145"/>
      <c r="AO602" s="145"/>
      <c r="AP602" s="145"/>
      <c r="AQ602" s="145"/>
      <c r="AR602" s="97"/>
      <c r="AS602" s="9"/>
    </row>
    <row r="603" customFormat="false" ht="15.75" hidden="false" customHeight="false" outlineLevel="0" collapsed="false">
      <c r="B603" s="29"/>
      <c r="C603" s="134" t="s">
        <v>2320</v>
      </c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23" t="s">
        <v>2053</v>
      </c>
      <c r="O603" s="123"/>
      <c r="P603" s="123"/>
      <c r="Q603" s="134"/>
      <c r="R603" s="134"/>
      <c r="S603" s="20" t="s">
        <v>13</v>
      </c>
      <c r="T603" s="145"/>
      <c r="U603" s="145"/>
      <c r="V603" s="145"/>
      <c r="W603" s="145"/>
      <c r="X603" s="145"/>
      <c r="Y603" s="145"/>
      <c r="Z603" s="145"/>
      <c r="AA603" s="145"/>
      <c r="AB603" s="145"/>
      <c r="AC603" s="145"/>
      <c r="AD603" s="145"/>
      <c r="AE603" s="145"/>
      <c r="AF603" s="145"/>
      <c r="AG603" s="145"/>
      <c r="AH603" s="145"/>
      <c r="AI603" s="145"/>
      <c r="AJ603" s="145"/>
      <c r="AK603" s="145"/>
      <c r="AL603" s="145"/>
      <c r="AM603" s="145"/>
      <c r="AN603" s="145"/>
      <c r="AO603" s="145"/>
      <c r="AP603" s="145"/>
      <c r="AQ603" s="145"/>
      <c r="AR603" s="97"/>
      <c r="AS603" s="9"/>
    </row>
    <row r="604" customFormat="false" ht="13.5" hidden="false" customHeight="false" outlineLevel="0" collapsed="false">
      <c r="B604" s="29"/>
      <c r="C604" s="134" t="s">
        <v>2321</v>
      </c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4"/>
      <c r="O604" s="134"/>
      <c r="P604" s="134"/>
      <c r="Q604" s="134"/>
      <c r="R604" s="134"/>
      <c r="S604" s="138"/>
      <c r="T604" s="145"/>
      <c r="U604" s="145"/>
      <c r="V604" s="145"/>
      <c r="W604" s="145"/>
      <c r="X604" s="145"/>
      <c r="Y604" s="145"/>
      <c r="Z604" s="145"/>
      <c r="AA604" s="145"/>
      <c r="AB604" s="145"/>
      <c r="AC604" s="145"/>
      <c r="AD604" s="145"/>
      <c r="AE604" s="145"/>
      <c r="AF604" s="145"/>
      <c r="AG604" s="145"/>
      <c r="AH604" s="145"/>
      <c r="AI604" s="145"/>
      <c r="AJ604" s="145"/>
      <c r="AK604" s="145"/>
      <c r="AL604" s="145"/>
      <c r="AM604" s="145"/>
      <c r="AN604" s="145"/>
      <c r="AO604" s="145"/>
      <c r="AP604" s="145"/>
      <c r="AQ604" s="145"/>
      <c r="AR604" s="97"/>
      <c r="AS604" s="9"/>
    </row>
    <row r="605" customFormat="false" ht="13.5" hidden="false" customHeight="false" outlineLevel="0" collapsed="false">
      <c r="B605" s="9"/>
      <c r="C605" s="134" t="s">
        <v>2322</v>
      </c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  <c r="R605" s="134"/>
      <c r="S605" s="97"/>
      <c r="T605" s="145"/>
      <c r="U605" s="145"/>
      <c r="V605" s="145"/>
      <c r="W605" s="145"/>
      <c r="X605" s="145"/>
      <c r="Y605" s="145"/>
      <c r="Z605" s="145"/>
      <c r="AA605" s="145"/>
      <c r="AB605" s="145"/>
      <c r="AC605" s="145"/>
      <c r="AD605" s="145"/>
      <c r="AE605" s="145"/>
      <c r="AF605" s="145"/>
      <c r="AG605" s="145"/>
      <c r="AH605" s="145"/>
      <c r="AI605" s="145"/>
      <c r="AJ605" s="145"/>
      <c r="AK605" s="145"/>
      <c r="AL605" s="145"/>
      <c r="AM605" s="145"/>
      <c r="AN605" s="145"/>
      <c r="AO605" s="145"/>
      <c r="AP605" s="145"/>
      <c r="AQ605" s="145"/>
      <c r="AR605" s="97"/>
      <c r="AS605" s="9"/>
    </row>
    <row r="606" customFormat="false" ht="13.5" hidden="false" customHeight="false" outlineLevel="0" collapsed="false">
      <c r="B606" s="9"/>
      <c r="C606" s="134" t="s">
        <v>2323</v>
      </c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  <c r="O606" s="134"/>
      <c r="P606" s="134"/>
      <c r="Q606" s="134"/>
      <c r="R606" s="134"/>
      <c r="S606" s="97"/>
      <c r="T606" s="145"/>
      <c r="U606" s="145"/>
      <c r="V606" s="145"/>
      <c r="W606" s="145"/>
      <c r="X606" s="145"/>
      <c r="Y606" s="145"/>
      <c r="Z606" s="145"/>
      <c r="AA606" s="145"/>
      <c r="AB606" s="145"/>
      <c r="AC606" s="145"/>
      <c r="AD606" s="145"/>
      <c r="AE606" s="145"/>
      <c r="AF606" s="145"/>
      <c r="AG606" s="145"/>
      <c r="AH606" s="145"/>
      <c r="AI606" s="145"/>
      <c r="AJ606" s="145"/>
      <c r="AK606" s="145"/>
      <c r="AL606" s="145"/>
      <c r="AM606" s="145"/>
      <c r="AN606" s="145"/>
      <c r="AO606" s="145"/>
      <c r="AP606" s="145"/>
      <c r="AQ606" s="145"/>
      <c r="AR606" s="97"/>
      <c r="AS606" s="9"/>
    </row>
    <row r="607" customFormat="false" ht="13.5" hidden="false" customHeight="false" outlineLevel="0" collapsed="false">
      <c r="B607" s="9"/>
      <c r="C607" s="138" t="s">
        <v>641</v>
      </c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8"/>
      <c r="R607" s="138"/>
      <c r="S607" s="138"/>
      <c r="T607" s="138"/>
      <c r="U607" s="138"/>
      <c r="V607" s="138"/>
      <c r="W607" s="138"/>
      <c r="X607" s="138"/>
      <c r="Y607" s="138"/>
      <c r="Z607" s="138"/>
      <c r="AA607" s="138"/>
      <c r="AB607" s="138"/>
      <c r="AC607" s="138"/>
      <c r="AD607" s="138"/>
      <c r="AE607" s="138"/>
      <c r="AF607" s="138"/>
      <c r="AG607" s="138"/>
      <c r="AH607" s="138"/>
      <c r="AI607" s="138"/>
      <c r="AJ607" s="138"/>
      <c r="AK607" s="138"/>
      <c r="AL607" s="138"/>
      <c r="AM607" s="138"/>
      <c r="AN607" s="138"/>
      <c r="AO607" s="138"/>
      <c r="AP607" s="138"/>
      <c r="AQ607" s="97"/>
      <c r="AR607" s="97"/>
      <c r="AS607" s="9"/>
    </row>
    <row r="608" customFormat="false" ht="13.5" hidden="false" customHeight="false" outlineLevel="0" collapsed="false">
      <c r="B608" s="9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"/>
    </row>
    <row r="609" customFormat="false" ht="13.5" hidden="false" customHeight="false" outlineLevel="0" collapsed="false">
      <c r="B609" s="9"/>
      <c r="C609" s="138" t="s">
        <v>1033</v>
      </c>
      <c r="D609" s="138"/>
      <c r="E609" s="138"/>
      <c r="F609" s="138"/>
      <c r="G609" s="138"/>
      <c r="H609" s="138"/>
      <c r="I609" s="138"/>
      <c r="J609" s="97"/>
      <c r="K609" s="138" t="s">
        <v>1034</v>
      </c>
      <c r="L609" s="138"/>
      <c r="M609" s="138"/>
      <c r="N609" s="138"/>
      <c r="O609" s="138"/>
      <c r="P609" s="97"/>
      <c r="Q609" s="97"/>
      <c r="R609" s="97"/>
      <c r="S609" s="138" t="s">
        <v>1035</v>
      </c>
      <c r="T609" s="138"/>
      <c r="U609" s="138"/>
      <c r="V609" s="138"/>
      <c r="W609" s="138"/>
      <c r="X609" s="97"/>
      <c r="Y609" s="97"/>
      <c r="Z609" s="97"/>
      <c r="AA609" s="138" t="s">
        <v>1036</v>
      </c>
      <c r="AB609" s="138"/>
      <c r="AC609" s="138"/>
      <c r="AD609" s="138"/>
      <c r="AE609" s="138"/>
      <c r="AF609" s="97"/>
      <c r="AG609" s="97"/>
      <c r="AH609" s="97"/>
      <c r="AI609" s="138" t="s">
        <v>1037</v>
      </c>
      <c r="AJ609" s="138"/>
      <c r="AK609" s="138"/>
      <c r="AL609" s="138"/>
      <c r="AM609" s="138"/>
      <c r="AN609" s="97"/>
      <c r="AO609" s="97"/>
      <c r="AP609" s="97"/>
      <c r="AQ609" s="97"/>
      <c r="AR609" s="97"/>
      <c r="AS609" s="9"/>
    </row>
    <row r="610" customFormat="false" ht="13.5" hidden="false" customHeight="false" outlineLevel="0" collapsed="false">
      <c r="B610" s="9"/>
      <c r="C610" s="138" t="s">
        <v>1038</v>
      </c>
      <c r="D610" s="138"/>
      <c r="E610" s="138"/>
      <c r="F610" s="138"/>
      <c r="G610" s="138"/>
      <c r="H610" s="138"/>
      <c r="I610" s="138"/>
      <c r="J610" s="97"/>
      <c r="K610" s="138"/>
      <c r="L610" s="138"/>
      <c r="M610" s="138"/>
      <c r="N610" s="138"/>
      <c r="O610" s="138"/>
      <c r="P610" s="97"/>
      <c r="Q610" s="97"/>
      <c r="R610" s="97"/>
      <c r="S610" s="138"/>
      <c r="T610" s="138"/>
      <c r="U610" s="138"/>
      <c r="V610" s="138"/>
      <c r="W610" s="138"/>
      <c r="X610" s="136"/>
      <c r="Y610" s="136"/>
      <c r="Z610" s="136"/>
      <c r="AA610" s="138"/>
      <c r="AB610" s="138"/>
      <c r="AC610" s="138"/>
      <c r="AD610" s="138"/>
      <c r="AE610" s="138"/>
      <c r="AF610" s="136"/>
      <c r="AG610" s="136"/>
      <c r="AH610" s="97"/>
      <c r="AI610" s="138"/>
      <c r="AJ610" s="138"/>
      <c r="AK610" s="138"/>
      <c r="AL610" s="138"/>
      <c r="AM610" s="138"/>
      <c r="AN610" s="97"/>
      <c r="AO610" s="97"/>
      <c r="AP610" s="97"/>
      <c r="AQ610" s="97"/>
      <c r="AR610" s="97"/>
      <c r="AS610" s="9"/>
    </row>
    <row r="611" customFormat="false" ht="13.5" hidden="false" customHeight="false" outlineLevel="0" collapsed="false">
      <c r="B611" s="29"/>
      <c r="C611" s="138" t="n">
        <v>1</v>
      </c>
      <c r="D611" s="138"/>
      <c r="E611" s="138"/>
      <c r="F611" s="138"/>
      <c r="G611" s="138"/>
      <c r="H611" s="138"/>
      <c r="I611" s="138"/>
      <c r="J611" s="97"/>
      <c r="K611" s="138" t="n">
        <v>2</v>
      </c>
      <c r="L611" s="138"/>
      <c r="M611" s="138"/>
      <c r="N611" s="138"/>
      <c r="O611" s="138"/>
      <c r="P611" s="97"/>
      <c r="Q611" s="97"/>
      <c r="R611" s="97"/>
      <c r="S611" s="138" t="n">
        <v>3</v>
      </c>
      <c r="T611" s="138"/>
      <c r="U611" s="138"/>
      <c r="V611" s="138"/>
      <c r="W611" s="138"/>
      <c r="X611" s="97"/>
      <c r="Y611" s="97"/>
      <c r="Z611" s="97"/>
      <c r="AA611" s="138" t="n">
        <v>3</v>
      </c>
      <c r="AB611" s="138"/>
      <c r="AC611" s="138"/>
      <c r="AD611" s="138"/>
      <c r="AE611" s="138"/>
      <c r="AF611" s="97"/>
      <c r="AG611" s="97"/>
      <c r="AH611" s="97"/>
      <c r="AI611" s="138" t="n">
        <v>3</v>
      </c>
      <c r="AJ611" s="138"/>
      <c r="AK611" s="138"/>
      <c r="AL611" s="138"/>
      <c r="AM611" s="138"/>
      <c r="AN611" s="97"/>
      <c r="AO611" s="97"/>
      <c r="AP611" s="97"/>
      <c r="AQ611" s="97"/>
      <c r="AR611" s="97"/>
      <c r="AS611" s="9"/>
    </row>
    <row r="612" customFormat="false" ht="13.5" hidden="false" customHeight="true" outlineLevel="0" collapsed="false">
      <c r="B612" s="29"/>
      <c r="C612" s="126" t="s">
        <v>2066</v>
      </c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97"/>
      <c r="AS612" s="9"/>
    </row>
    <row r="613" customFormat="false" ht="15.75" hidden="false" customHeight="false" outlineLevel="0" collapsed="false">
      <c r="B613" s="29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135"/>
      <c r="T613" s="135"/>
      <c r="U613" s="135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"/>
    </row>
    <row r="614" customFormat="false" ht="15.75" hidden="false" customHeight="false" outlineLevel="0" collapsed="false">
      <c r="B614" s="29"/>
      <c r="C614" s="20" t="s">
        <v>13</v>
      </c>
      <c r="D614" s="20" t="s">
        <v>13</v>
      </c>
      <c r="E614" s="20" t="s">
        <v>13</v>
      </c>
      <c r="F614" s="20" t="s">
        <v>13</v>
      </c>
      <c r="G614" s="20" t="s">
        <v>13</v>
      </c>
      <c r="H614" s="17" t="s">
        <v>13</v>
      </c>
      <c r="I614" s="17" t="s">
        <v>13</v>
      </c>
      <c r="J614" s="17" t="s">
        <v>13</v>
      </c>
      <c r="K614" s="20" t="s">
        <v>13</v>
      </c>
      <c r="L614" s="20" t="s">
        <v>13</v>
      </c>
      <c r="M614" s="20" t="s">
        <v>13</v>
      </c>
      <c r="N614" s="20" t="s">
        <v>13</v>
      </c>
      <c r="O614" s="20" t="s">
        <v>13</v>
      </c>
      <c r="P614" s="17" t="s">
        <v>13</v>
      </c>
      <c r="Q614" s="17" t="s">
        <v>13</v>
      </c>
      <c r="R614" s="17" t="s">
        <v>13</v>
      </c>
      <c r="S614" s="20" t="s">
        <v>13</v>
      </c>
      <c r="T614" s="20" t="s">
        <v>13</v>
      </c>
      <c r="U614" s="20" t="s">
        <v>13</v>
      </c>
      <c r="V614" s="20" t="s">
        <v>13</v>
      </c>
      <c r="W614" s="20" t="s">
        <v>13</v>
      </c>
      <c r="X614" s="17" t="s">
        <v>13</v>
      </c>
      <c r="Y614" s="17" t="s">
        <v>13</v>
      </c>
      <c r="Z614" s="17" t="s">
        <v>13</v>
      </c>
      <c r="AA614" s="20" t="s">
        <v>13</v>
      </c>
      <c r="AB614" s="20" t="s">
        <v>13</v>
      </c>
      <c r="AC614" s="20" t="s">
        <v>13</v>
      </c>
      <c r="AD614" s="20" t="s">
        <v>13</v>
      </c>
      <c r="AE614" s="20" t="s">
        <v>13</v>
      </c>
      <c r="AF614" s="17" t="s">
        <v>13</v>
      </c>
      <c r="AG614" s="17" t="s">
        <v>13</v>
      </c>
      <c r="AH614" s="17" t="s">
        <v>13</v>
      </c>
      <c r="AI614" s="20" t="s">
        <v>13</v>
      </c>
      <c r="AJ614" s="20" t="s">
        <v>13</v>
      </c>
      <c r="AK614" s="20" t="s">
        <v>13</v>
      </c>
      <c r="AL614" s="20" t="s">
        <v>13</v>
      </c>
      <c r="AM614" s="20" t="s">
        <v>13</v>
      </c>
      <c r="AN614" s="17" t="s">
        <v>13</v>
      </c>
      <c r="AO614" s="17" t="s">
        <v>13</v>
      </c>
      <c r="AP614" s="17" t="s">
        <v>13</v>
      </c>
      <c r="AQ614" s="17" t="s">
        <v>13</v>
      </c>
      <c r="AR614" s="97"/>
      <c r="AS614" s="9"/>
    </row>
    <row r="615" customFormat="false" ht="15.75" hidden="false" customHeight="false" outlineLevel="0" collapsed="false">
      <c r="B615" s="29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135"/>
      <c r="T615" s="135"/>
      <c r="U615" s="135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"/>
    </row>
    <row r="616" customFormat="false" ht="4.5" hidden="false" customHeight="true" outlineLevel="0" collapsed="false">
      <c r="B616" s="29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  <c r="O616" s="134"/>
      <c r="P616" s="134"/>
      <c r="Q616" s="134"/>
      <c r="R616" s="134"/>
      <c r="S616" s="135"/>
      <c r="T616" s="135"/>
      <c r="U616" s="135"/>
      <c r="V616" s="136"/>
      <c r="W616" s="136"/>
      <c r="X616" s="136"/>
      <c r="Y616" s="136"/>
      <c r="Z616" s="136"/>
      <c r="AA616" s="136"/>
      <c r="AB616" s="136"/>
      <c r="AC616" s="136"/>
      <c r="AD616" s="136"/>
      <c r="AE616" s="136"/>
      <c r="AF616" s="136"/>
      <c r="AG616" s="136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"/>
    </row>
    <row r="617" customFormat="false" ht="6.75" hidden="false" customHeight="true" outlineLevel="0" collapsed="false">
      <c r="B617" s="29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135"/>
      <c r="T617" s="135"/>
      <c r="U617" s="135"/>
      <c r="V617" s="136"/>
      <c r="W617" s="136"/>
      <c r="X617" s="136"/>
      <c r="Y617" s="136"/>
      <c r="Z617" s="136"/>
      <c r="AA617" s="136"/>
      <c r="AB617" s="136"/>
      <c r="AC617" s="136"/>
      <c r="AD617" s="136"/>
      <c r="AE617" s="136"/>
      <c r="AF617" s="136"/>
      <c r="AG617" s="136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"/>
    </row>
    <row r="618" customFormat="false" ht="39" hidden="false" customHeight="true" outlineLevel="0" collapsed="false">
      <c r="B618" s="29"/>
      <c r="C618" s="126" t="s">
        <v>2324</v>
      </c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97"/>
      <c r="AS618" s="9"/>
    </row>
    <row r="619" customFormat="false" ht="13.5" hidden="false" customHeight="false" outlineLevel="0" collapsed="false">
      <c r="B619" s="29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135"/>
      <c r="T619" s="135"/>
      <c r="U619" s="135"/>
      <c r="V619" s="136"/>
      <c r="W619" s="136"/>
      <c r="X619" s="136"/>
      <c r="Y619" s="136"/>
      <c r="Z619" s="136"/>
      <c r="AA619" s="136"/>
      <c r="AB619" s="136"/>
      <c r="AC619" s="136"/>
      <c r="AD619" s="136"/>
      <c r="AE619" s="136"/>
      <c r="AF619" s="136"/>
      <c r="AG619" s="136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"/>
    </row>
    <row r="620" customFormat="false" ht="13.5" hidden="false" customHeight="false" outlineLevel="0" collapsed="false">
      <c r="B620" s="29"/>
      <c r="C620" s="122" t="s">
        <v>1823</v>
      </c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97"/>
      <c r="AS620" s="9"/>
    </row>
    <row r="621" customFormat="false" ht="13.5" hidden="false" customHeight="false" outlineLevel="0" collapsed="false">
      <c r="B621" s="29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135"/>
      <c r="T621" s="135"/>
      <c r="U621" s="135"/>
      <c r="V621" s="136"/>
      <c r="W621" s="136"/>
      <c r="X621" s="136"/>
      <c r="Y621" s="136"/>
      <c r="Z621" s="136"/>
      <c r="AA621" s="136"/>
      <c r="AB621" s="136"/>
      <c r="AC621" s="136"/>
      <c r="AD621" s="136"/>
      <c r="AE621" s="136"/>
      <c r="AF621" s="136"/>
      <c r="AG621" s="136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"/>
    </row>
    <row r="622" customFormat="false" ht="15.75" hidden="false" customHeight="false" outlineLevel="0" collapsed="false">
      <c r="B622" s="29"/>
      <c r="C622" s="20" t="s">
        <v>13</v>
      </c>
      <c r="D622" s="20" t="s">
        <v>13</v>
      </c>
      <c r="E622" s="20" t="s">
        <v>13</v>
      </c>
      <c r="F622" s="20" t="s">
        <v>13</v>
      </c>
      <c r="G622" s="20" t="s">
        <v>13</v>
      </c>
      <c r="H622" s="20" t="s">
        <v>13</v>
      </c>
      <c r="I622" s="20" t="s">
        <v>13</v>
      </c>
      <c r="J622" s="20" t="s">
        <v>13</v>
      </c>
      <c r="K622" s="20" t="s">
        <v>13</v>
      </c>
      <c r="L622" s="17" t="s">
        <v>213</v>
      </c>
      <c r="M622" s="20" t="s">
        <v>13</v>
      </c>
      <c r="N622" s="20" t="s">
        <v>13</v>
      </c>
      <c r="O622" s="122"/>
      <c r="P622" s="122"/>
      <c r="Q622" s="20" t="s">
        <v>13</v>
      </c>
      <c r="R622" s="20" t="s">
        <v>13</v>
      </c>
      <c r="S622" s="20" t="s">
        <v>13</v>
      </c>
      <c r="T622" s="20" t="s">
        <v>13</v>
      </c>
      <c r="U622" s="20" t="s">
        <v>13</v>
      </c>
      <c r="V622" s="20" t="s">
        <v>13</v>
      </c>
      <c r="W622" s="20" t="s">
        <v>13</v>
      </c>
      <c r="X622" s="20" t="s">
        <v>13</v>
      </c>
      <c r="Y622" s="20" t="s">
        <v>13</v>
      </c>
      <c r="Z622" s="17" t="s">
        <v>213</v>
      </c>
      <c r="AA622" s="20" t="s">
        <v>13</v>
      </c>
      <c r="AB622" s="20" t="s">
        <v>13</v>
      </c>
      <c r="AC622" s="136"/>
      <c r="AD622" s="136"/>
      <c r="AE622" s="136"/>
      <c r="AF622" s="136"/>
      <c r="AG622" s="136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"/>
    </row>
    <row r="623" customFormat="false" ht="13.5" hidden="false" customHeight="false" outlineLevel="0" collapsed="false">
      <c r="B623" s="29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97"/>
      <c r="AS623" s="9"/>
    </row>
    <row r="624" customFormat="false" ht="15.75" hidden="false" customHeight="false" outlineLevel="0" collapsed="false">
      <c r="B624" s="29"/>
      <c r="C624" s="20" t="s">
        <v>13</v>
      </c>
      <c r="D624" s="20" t="s">
        <v>13</v>
      </c>
      <c r="E624" s="20" t="s">
        <v>13</v>
      </c>
      <c r="F624" s="20" t="s">
        <v>13</v>
      </c>
      <c r="G624" s="20" t="s">
        <v>13</v>
      </c>
      <c r="H624" s="20" t="s">
        <v>13</v>
      </c>
      <c r="I624" s="20" t="s">
        <v>13</v>
      </c>
      <c r="J624" s="20" t="s">
        <v>13</v>
      </c>
      <c r="K624" s="20" t="s">
        <v>13</v>
      </c>
      <c r="L624" s="17" t="s">
        <v>213</v>
      </c>
      <c r="M624" s="20" t="s">
        <v>13</v>
      </c>
      <c r="N624" s="20" t="s">
        <v>13</v>
      </c>
      <c r="O624" s="122"/>
      <c r="P624" s="122"/>
      <c r="Q624" s="20" t="s">
        <v>13</v>
      </c>
      <c r="R624" s="20" t="s">
        <v>13</v>
      </c>
      <c r="S624" s="20" t="s">
        <v>13</v>
      </c>
      <c r="T624" s="20" t="s">
        <v>13</v>
      </c>
      <c r="U624" s="20" t="s">
        <v>13</v>
      </c>
      <c r="V624" s="20" t="s">
        <v>13</v>
      </c>
      <c r="W624" s="20" t="s">
        <v>13</v>
      </c>
      <c r="X624" s="20" t="s">
        <v>13</v>
      </c>
      <c r="Y624" s="20" t="s">
        <v>13</v>
      </c>
      <c r="Z624" s="17" t="s">
        <v>213</v>
      </c>
      <c r="AA624" s="20" t="s">
        <v>13</v>
      </c>
      <c r="AB624" s="20" t="s">
        <v>13</v>
      </c>
      <c r="AC624" s="10"/>
      <c r="AD624" s="10"/>
      <c r="AE624" s="10"/>
      <c r="AF624" s="20" t="s">
        <v>13</v>
      </c>
      <c r="AG624" s="20" t="s">
        <v>13</v>
      </c>
      <c r="AH624" s="20" t="s">
        <v>13</v>
      </c>
      <c r="AI624" s="20" t="s">
        <v>13</v>
      </c>
      <c r="AJ624" s="20" t="s">
        <v>13</v>
      </c>
      <c r="AK624" s="20" t="s">
        <v>13</v>
      </c>
      <c r="AL624" s="20" t="s">
        <v>13</v>
      </c>
      <c r="AM624" s="20" t="s">
        <v>13</v>
      </c>
      <c r="AN624" s="20" t="s">
        <v>13</v>
      </c>
      <c r="AO624" s="17" t="s">
        <v>213</v>
      </c>
      <c r="AP624" s="20" t="s">
        <v>13</v>
      </c>
      <c r="AQ624" s="20" t="s">
        <v>13</v>
      </c>
      <c r="AR624" s="97"/>
      <c r="AS624" s="9"/>
    </row>
    <row r="625" customFormat="false" ht="13.5" hidden="false" customHeight="false" outlineLevel="0" collapsed="false">
      <c r="B625" s="29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97"/>
      <c r="AS625" s="9"/>
    </row>
    <row r="626" customFormat="false" ht="13.5" hidden="false" customHeight="false" outlineLevel="0" collapsed="false">
      <c r="B626" s="29"/>
      <c r="C626" s="122" t="s">
        <v>1879</v>
      </c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97"/>
      <c r="AS626" s="9"/>
    </row>
    <row r="627" customFormat="false" ht="13.5" hidden="false" customHeight="false" outlineLevel="0" collapsed="false">
      <c r="B627" s="29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135"/>
      <c r="T627" s="135"/>
      <c r="U627" s="135"/>
      <c r="V627" s="136"/>
      <c r="W627" s="136"/>
      <c r="X627" s="136"/>
      <c r="Y627" s="136"/>
      <c r="Z627" s="136"/>
      <c r="AA627" s="136"/>
      <c r="AB627" s="136"/>
      <c r="AC627" s="136"/>
      <c r="AD627" s="136"/>
      <c r="AE627" s="136"/>
      <c r="AF627" s="136"/>
      <c r="AG627" s="136"/>
      <c r="AH627" s="136"/>
      <c r="AI627" s="136"/>
      <c r="AJ627" s="136"/>
      <c r="AK627" s="136"/>
      <c r="AL627" s="136"/>
      <c r="AM627" s="136"/>
      <c r="AN627" s="136"/>
      <c r="AO627" s="47"/>
      <c r="AP627" s="47"/>
      <c r="AQ627" s="97"/>
      <c r="AR627" s="97"/>
      <c r="AS627" s="9"/>
    </row>
    <row r="628" customFormat="false" ht="15.75" hidden="false" customHeight="false" outlineLevel="0" collapsed="false">
      <c r="B628" s="29"/>
      <c r="C628" s="20" t="s">
        <v>13</v>
      </c>
      <c r="D628" s="20" t="s">
        <v>13</v>
      </c>
      <c r="E628" s="20" t="s">
        <v>13</v>
      </c>
      <c r="F628" s="20" t="s">
        <v>13</v>
      </c>
      <c r="G628" s="20" t="s">
        <v>13</v>
      </c>
      <c r="H628" s="20" t="s">
        <v>13</v>
      </c>
      <c r="I628" s="20" t="s">
        <v>13</v>
      </c>
      <c r="J628" s="20" t="s">
        <v>13</v>
      </c>
      <c r="K628" s="20" t="s">
        <v>13</v>
      </c>
      <c r="L628" s="17" t="s">
        <v>213</v>
      </c>
      <c r="M628" s="20" t="s">
        <v>13</v>
      </c>
      <c r="N628" s="20" t="s">
        <v>13</v>
      </c>
      <c r="O628" s="122"/>
      <c r="P628" s="122"/>
      <c r="Q628" s="20" t="s">
        <v>13</v>
      </c>
      <c r="R628" s="20" t="s">
        <v>13</v>
      </c>
      <c r="S628" s="20" t="s">
        <v>13</v>
      </c>
      <c r="T628" s="20" t="s">
        <v>13</v>
      </c>
      <c r="U628" s="20" t="s">
        <v>13</v>
      </c>
      <c r="V628" s="20" t="s">
        <v>13</v>
      </c>
      <c r="W628" s="20" t="s">
        <v>13</v>
      </c>
      <c r="X628" s="20" t="s">
        <v>13</v>
      </c>
      <c r="Y628" s="20" t="s">
        <v>13</v>
      </c>
      <c r="Z628" s="17" t="s">
        <v>213</v>
      </c>
      <c r="AA628" s="20" t="s">
        <v>13</v>
      </c>
      <c r="AB628" s="20" t="s">
        <v>13</v>
      </c>
      <c r="AC628" s="136"/>
      <c r="AD628" s="136"/>
      <c r="AE628" s="136"/>
      <c r="AF628" s="136"/>
      <c r="AG628" s="136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"/>
    </row>
    <row r="629" customFormat="false" ht="13.5" hidden="false" customHeight="false" outlineLevel="0" collapsed="false">
      <c r="B629" s="29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97"/>
      <c r="AS629" s="9"/>
    </row>
    <row r="630" customFormat="false" ht="15.75" hidden="false" customHeight="false" outlineLevel="0" collapsed="false">
      <c r="B630" s="29"/>
      <c r="C630" s="20" t="s">
        <v>13</v>
      </c>
      <c r="D630" s="20" t="s">
        <v>13</v>
      </c>
      <c r="E630" s="20" t="s">
        <v>13</v>
      </c>
      <c r="F630" s="20" t="s">
        <v>13</v>
      </c>
      <c r="G630" s="20" t="s">
        <v>13</v>
      </c>
      <c r="H630" s="20" t="s">
        <v>13</v>
      </c>
      <c r="I630" s="20" t="s">
        <v>13</v>
      </c>
      <c r="J630" s="20" t="s">
        <v>13</v>
      </c>
      <c r="K630" s="20" t="s">
        <v>13</v>
      </c>
      <c r="L630" s="17" t="s">
        <v>213</v>
      </c>
      <c r="M630" s="20" t="s">
        <v>13</v>
      </c>
      <c r="N630" s="20" t="s">
        <v>13</v>
      </c>
      <c r="O630" s="122"/>
      <c r="P630" s="122"/>
      <c r="Q630" s="20" t="s">
        <v>13</v>
      </c>
      <c r="R630" s="20" t="s">
        <v>13</v>
      </c>
      <c r="S630" s="20" t="s">
        <v>13</v>
      </c>
      <c r="T630" s="20" t="s">
        <v>13</v>
      </c>
      <c r="U630" s="20" t="s">
        <v>13</v>
      </c>
      <c r="V630" s="20" t="s">
        <v>13</v>
      </c>
      <c r="W630" s="20" t="s">
        <v>13</v>
      </c>
      <c r="X630" s="20" t="s">
        <v>13</v>
      </c>
      <c r="Y630" s="20" t="s">
        <v>13</v>
      </c>
      <c r="Z630" s="17" t="s">
        <v>213</v>
      </c>
      <c r="AA630" s="20" t="s">
        <v>13</v>
      </c>
      <c r="AB630" s="20" t="s">
        <v>13</v>
      </c>
      <c r="AC630" s="10"/>
      <c r="AD630" s="10"/>
      <c r="AE630" s="10"/>
      <c r="AF630" s="20" t="s">
        <v>13</v>
      </c>
      <c r="AG630" s="20" t="s">
        <v>13</v>
      </c>
      <c r="AH630" s="20" t="s">
        <v>13</v>
      </c>
      <c r="AI630" s="20" t="s">
        <v>13</v>
      </c>
      <c r="AJ630" s="20" t="s">
        <v>13</v>
      </c>
      <c r="AK630" s="20" t="s">
        <v>13</v>
      </c>
      <c r="AL630" s="20" t="s">
        <v>13</v>
      </c>
      <c r="AM630" s="20" t="s">
        <v>13</v>
      </c>
      <c r="AN630" s="20" t="s">
        <v>13</v>
      </c>
      <c r="AO630" s="17" t="s">
        <v>213</v>
      </c>
      <c r="AP630" s="20" t="s">
        <v>13</v>
      </c>
      <c r="AQ630" s="20" t="s">
        <v>13</v>
      </c>
      <c r="AR630" s="97"/>
      <c r="AS630" s="9"/>
    </row>
    <row r="631" customFormat="false" ht="13.5" hidden="false" customHeight="false" outlineLevel="0" collapsed="false">
      <c r="B631" s="29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"/>
    </row>
    <row r="632" customFormat="false" ht="13.5" hidden="false" customHeight="false" outlineLevel="0" collapsed="false">
      <c r="B632" s="29"/>
      <c r="C632" s="122" t="s">
        <v>2325</v>
      </c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97"/>
      <c r="AS632" s="9"/>
    </row>
    <row r="633" customFormat="false" ht="13.5" hidden="false" customHeight="false" outlineLevel="0" collapsed="false">
      <c r="B633" s="29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135"/>
      <c r="T633" s="135"/>
      <c r="U633" s="135"/>
      <c r="V633" s="136"/>
      <c r="W633" s="136"/>
      <c r="X633" s="136"/>
      <c r="Y633" s="136"/>
      <c r="Z633" s="136"/>
      <c r="AA633" s="136"/>
      <c r="AB633" s="136"/>
      <c r="AC633" s="136"/>
      <c r="AD633" s="136"/>
      <c r="AE633" s="136"/>
      <c r="AF633" s="136"/>
      <c r="AG633" s="136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"/>
    </row>
    <row r="634" customFormat="false" ht="15.75" hidden="false" customHeight="false" outlineLevel="0" collapsed="false">
      <c r="B634" s="29"/>
      <c r="C634" s="20" t="s">
        <v>13</v>
      </c>
      <c r="D634" s="20" t="s">
        <v>13</v>
      </c>
      <c r="E634" s="20" t="s">
        <v>13</v>
      </c>
      <c r="F634" s="20" t="s">
        <v>13</v>
      </c>
      <c r="G634" s="20" t="s">
        <v>13</v>
      </c>
      <c r="H634" s="20" t="s">
        <v>13</v>
      </c>
      <c r="I634" s="20" t="s">
        <v>13</v>
      </c>
      <c r="J634" s="20" t="s">
        <v>13</v>
      </c>
      <c r="K634" s="20" t="s">
        <v>13</v>
      </c>
      <c r="L634" s="17" t="s">
        <v>213</v>
      </c>
      <c r="M634" s="20" t="s">
        <v>13</v>
      </c>
      <c r="N634" s="20" t="s">
        <v>13</v>
      </c>
      <c r="O634" s="122"/>
      <c r="P634" s="122"/>
      <c r="Q634" s="20" t="s">
        <v>13</v>
      </c>
      <c r="R634" s="20" t="s">
        <v>13</v>
      </c>
      <c r="S634" s="20" t="s">
        <v>13</v>
      </c>
      <c r="T634" s="20" t="s">
        <v>13</v>
      </c>
      <c r="U634" s="20" t="s">
        <v>13</v>
      </c>
      <c r="V634" s="20" t="s">
        <v>13</v>
      </c>
      <c r="W634" s="20" t="s">
        <v>13</v>
      </c>
      <c r="X634" s="20" t="s">
        <v>13</v>
      </c>
      <c r="Y634" s="20" t="s">
        <v>13</v>
      </c>
      <c r="Z634" s="17" t="s">
        <v>213</v>
      </c>
      <c r="AA634" s="20" t="s">
        <v>13</v>
      </c>
      <c r="AB634" s="20" t="s">
        <v>13</v>
      </c>
      <c r="AC634" s="136"/>
      <c r="AD634" s="136"/>
      <c r="AE634" s="136"/>
      <c r="AF634" s="136"/>
      <c r="AG634" s="136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"/>
    </row>
    <row r="635" customFormat="false" ht="13.5" hidden="false" customHeight="false" outlineLevel="0" collapsed="false">
      <c r="B635" s="29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97"/>
      <c r="AS635" s="9"/>
    </row>
    <row r="636" customFormat="false" ht="15.75" hidden="false" customHeight="false" outlineLevel="0" collapsed="false">
      <c r="B636" s="29"/>
      <c r="C636" s="20" t="s">
        <v>13</v>
      </c>
      <c r="D636" s="20" t="s">
        <v>13</v>
      </c>
      <c r="E636" s="20" t="s">
        <v>13</v>
      </c>
      <c r="F636" s="20" t="s">
        <v>13</v>
      </c>
      <c r="G636" s="20" t="s">
        <v>13</v>
      </c>
      <c r="H636" s="20" t="s">
        <v>13</v>
      </c>
      <c r="I636" s="20" t="s">
        <v>13</v>
      </c>
      <c r="J636" s="20" t="s">
        <v>13</v>
      </c>
      <c r="K636" s="20" t="s">
        <v>13</v>
      </c>
      <c r="L636" s="17" t="s">
        <v>213</v>
      </c>
      <c r="M636" s="20" t="s">
        <v>13</v>
      </c>
      <c r="N636" s="20" t="s">
        <v>13</v>
      </c>
      <c r="O636" s="122"/>
      <c r="P636" s="122"/>
      <c r="Q636" s="20" t="s">
        <v>13</v>
      </c>
      <c r="R636" s="20" t="s">
        <v>13</v>
      </c>
      <c r="S636" s="20" t="s">
        <v>13</v>
      </c>
      <c r="T636" s="20" t="s">
        <v>13</v>
      </c>
      <c r="U636" s="20" t="s">
        <v>13</v>
      </c>
      <c r="V636" s="20" t="s">
        <v>13</v>
      </c>
      <c r="W636" s="20" t="s">
        <v>13</v>
      </c>
      <c r="X636" s="20" t="s">
        <v>13</v>
      </c>
      <c r="Y636" s="20" t="s">
        <v>13</v>
      </c>
      <c r="Z636" s="17" t="s">
        <v>213</v>
      </c>
      <c r="AA636" s="20" t="s">
        <v>13</v>
      </c>
      <c r="AB636" s="20" t="s">
        <v>13</v>
      </c>
      <c r="AC636" s="10"/>
      <c r="AD636" s="10"/>
      <c r="AE636" s="10"/>
      <c r="AF636" s="20" t="s">
        <v>13</v>
      </c>
      <c r="AG636" s="20" t="s">
        <v>13</v>
      </c>
      <c r="AH636" s="20" t="s">
        <v>13</v>
      </c>
      <c r="AI636" s="20" t="s">
        <v>13</v>
      </c>
      <c r="AJ636" s="20" t="s">
        <v>13</v>
      </c>
      <c r="AK636" s="20" t="s">
        <v>13</v>
      </c>
      <c r="AL636" s="20" t="s">
        <v>13</v>
      </c>
      <c r="AM636" s="20" t="s">
        <v>13</v>
      </c>
      <c r="AN636" s="20" t="s">
        <v>13</v>
      </c>
      <c r="AO636" s="17" t="s">
        <v>213</v>
      </c>
      <c r="AP636" s="20" t="s">
        <v>13</v>
      </c>
      <c r="AQ636" s="20" t="s">
        <v>13</v>
      </c>
      <c r="AR636" s="97"/>
      <c r="AS636" s="9"/>
    </row>
    <row r="637" customFormat="false" ht="13.5" hidden="false" customHeight="false" outlineLevel="0" collapsed="false">
      <c r="B637" s="29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135"/>
      <c r="T637" s="135"/>
      <c r="U637" s="135"/>
      <c r="V637" s="136"/>
      <c r="W637" s="136"/>
      <c r="X637" s="136"/>
      <c r="Y637" s="136"/>
      <c r="Z637" s="136"/>
      <c r="AA637" s="136"/>
      <c r="AB637" s="136"/>
      <c r="AC637" s="136"/>
      <c r="AD637" s="136"/>
      <c r="AE637" s="136"/>
      <c r="AF637" s="136"/>
      <c r="AG637" s="136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"/>
    </row>
    <row r="638" customFormat="false" ht="13.5" hidden="false" customHeight="false" outlineLevel="0" collapsed="false">
      <c r="B638" s="29"/>
      <c r="C638" s="122" t="s">
        <v>2326</v>
      </c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97"/>
      <c r="AS638" s="9"/>
    </row>
    <row r="639" customFormat="false" ht="13.5" hidden="false" customHeight="false" outlineLevel="0" collapsed="false">
      <c r="B639" s="29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"/>
    </row>
    <row r="640" customFormat="false" ht="15.75" hidden="false" customHeight="false" outlineLevel="0" collapsed="false">
      <c r="B640" s="29"/>
      <c r="C640" s="20" t="s">
        <v>13</v>
      </c>
      <c r="D640" s="20" t="s">
        <v>13</v>
      </c>
      <c r="E640" s="20" t="s">
        <v>13</v>
      </c>
      <c r="F640" s="20" t="s">
        <v>13</v>
      </c>
      <c r="G640" s="20" t="s">
        <v>13</v>
      </c>
      <c r="H640" s="20" t="s">
        <v>13</v>
      </c>
      <c r="I640" s="20" t="s">
        <v>13</v>
      </c>
      <c r="J640" s="20" t="s">
        <v>13</v>
      </c>
      <c r="K640" s="20" t="s">
        <v>13</v>
      </c>
      <c r="L640" s="17" t="s">
        <v>213</v>
      </c>
      <c r="M640" s="20" t="s">
        <v>13</v>
      </c>
      <c r="N640" s="20" t="s">
        <v>13</v>
      </c>
      <c r="O640" s="122"/>
      <c r="P640" s="122"/>
      <c r="Q640" s="20" t="s">
        <v>13</v>
      </c>
      <c r="R640" s="20" t="s">
        <v>13</v>
      </c>
      <c r="S640" s="20" t="s">
        <v>13</v>
      </c>
      <c r="T640" s="20" t="s">
        <v>13</v>
      </c>
      <c r="U640" s="20" t="s">
        <v>13</v>
      </c>
      <c r="V640" s="20" t="s">
        <v>13</v>
      </c>
      <c r="W640" s="20" t="s">
        <v>13</v>
      </c>
      <c r="X640" s="20" t="s">
        <v>13</v>
      </c>
      <c r="Y640" s="20" t="s">
        <v>13</v>
      </c>
      <c r="Z640" s="17" t="s">
        <v>213</v>
      </c>
      <c r="AA640" s="20" t="s">
        <v>13</v>
      </c>
      <c r="AB640" s="20" t="s">
        <v>13</v>
      </c>
      <c r="AC640" s="136"/>
      <c r="AD640" s="136"/>
      <c r="AE640" s="136"/>
      <c r="AF640" s="136"/>
      <c r="AG640" s="136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"/>
    </row>
    <row r="641" customFormat="false" ht="13.5" hidden="false" customHeight="false" outlineLevel="0" collapsed="false">
      <c r="B641" s="29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97"/>
      <c r="AS641" s="9"/>
    </row>
    <row r="642" customFormat="false" ht="15.75" hidden="false" customHeight="false" outlineLevel="0" collapsed="false">
      <c r="B642" s="29"/>
      <c r="C642" s="20" t="s">
        <v>13</v>
      </c>
      <c r="D642" s="20" t="s">
        <v>13</v>
      </c>
      <c r="E642" s="20" t="s">
        <v>13</v>
      </c>
      <c r="F642" s="20" t="s">
        <v>13</v>
      </c>
      <c r="G642" s="20" t="s">
        <v>13</v>
      </c>
      <c r="H642" s="20" t="s">
        <v>13</v>
      </c>
      <c r="I642" s="20" t="s">
        <v>13</v>
      </c>
      <c r="J642" s="20" t="s">
        <v>13</v>
      </c>
      <c r="K642" s="20" t="s">
        <v>13</v>
      </c>
      <c r="L642" s="17" t="s">
        <v>213</v>
      </c>
      <c r="M642" s="20" t="s">
        <v>13</v>
      </c>
      <c r="N642" s="20" t="s">
        <v>13</v>
      </c>
      <c r="O642" s="122"/>
      <c r="P642" s="122"/>
      <c r="Q642" s="20" t="s">
        <v>13</v>
      </c>
      <c r="R642" s="20" t="s">
        <v>13</v>
      </c>
      <c r="S642" s="20" t="s">
        <v>13</v>
      </c>
      <c r="T642" s="20" t="s">
        <v>13</v>
      </c>
      <c r="U642" s="20" t="s">
        <v>13</v>
      </c>
      <c r="V642" s="20" t="s">
        <v>13</v>
      </c>
      <c r="W642" s="20" t="s">
        <v>13</v>
      </c>
      <c r="X642" s="20" t="s">
        <v>13</v>
      </c>
      <c r="Y642" s="20" t="s">
        <v>13</v>
      </c>
      <c r="Z642" s="17" t="s">
        <v>213</v>
      </c>
      <c r="AA642" s="20" t="s">
        <v>13</v>
      </c>
      <c r="AB642" s="20" t="s">
        <v>13</v>
      </c>
      <c r="AC642" s="10"/>
      <c r="AD642" s="10"/>
      <c r="AE642" s="10"/>
      <c r="AF642" s="20" t="s">
        <v>13</v>
      </c>
      <c r="AG642" s="20" t="s">
        <v>13</v>
      </c>
      <c r="AH642" s="20" t="s">
        <v>13</v>
      </c>
      <c r="AI642" s="20" t="s">
        <v>13</v>
      </c>
      <c r="AJ642" s="20" t="s">
        <v>13</v>
      </c>
      <c r="AK642" s="20" t="s">
        <v>13</v>
      </c>
      <c r="AL642" s="20" t="s">
        <v>13</v>
      </c>
      <c r="AM642" s="20" t="s">
        <v>13</v>
      </c>
      <c r="AN642" s="20" t="s">
        <v>13</v>
      </c>
      <c r="AO642" s="17" t="s">
        <v>213</v>
      </c>
      <c r="AP642" s="20" t="s">
        <v>13</v>
      </c>
      <c r="AQ642" s="20" t="s">
        <v>13</v>
      </c>
      <c r="AR642" s="97"/>
      <c r="AS642" s="9"/>
    </row>
    <row r="643" customFormat="false" ht="13.5" hidden="false" customHeight="false" outlineLevel="0" collapsed="false">
      <c r="B643" s="29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"/>
    </row>
    <row r="644" customFormat="false" ht="13.5" hidden="false" customHeight="false" outlineLevel="0" collapsed="false">
      <c r="B644" s="29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"/>
    </row>
    <row r="645" customFormat="false" ht="13.5" hidden="false" customHeight="false" outlineLevel="0" collapsed="false">
      <c r="B645" s="29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"/>
    </row>
    <row r="646" customFormat="false" ht="13.5" hidden="false" customHeight="false" outlineLevel="0" collapsed="false">
      <c r="B646" s="29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"/>
    </row>
    <row r="647" customFormat="false" ht="13.5" hidden="false" customHeight="false" outlineLevel="0" collapsed="false">
      <c r="B647" s="29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"/>
    </row>
    <row r="648" customFormat="false" ht="13.5" hidden="false" customHeight="false" outlineLevel="0" collapsed="false">
      <c r="B648" s="29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"/>
    </row>
    <row r="649" customFormat="false" ht="13.5" hidden="false" customHeight="false" outlineLevel="0" collapsed="false">
      <c r="B649" s="29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"/>
    </row>
    <row r="650" customFormat="false" ht="13.5" hidden="false" customHeight="false" outlineLevel="0" collapsed="false">
      <c r="B650" s="29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"/>
    </row>
    <row r="651" customFormat="false" ht="43.5" hidden="false" customHeight="true" outlineLevel="0" collapsed="false">
      <c r="B651" s="29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"/>
    </row>
    <row r="652" customFormat="false" ht="13.5" hidden="false" customHeight="false" outlineLevel="0" collapsed="false">
      <c r="B652" s="29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"/>
    </row>
    <row r="653" customFormat="false" ht="13.5" hidden="false" customHeight="false" outlineLevel="0" collapsed="false">
      <c r="B653" s="29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"/>
    </row>
    <row r="654" customFormat="false" ht="15.75" hidden="false" customHeight="false" outlineLevel="0" collapsed="false">
      <c r="B654" s="29"/>
      <c r="C654" s="128"/>
      <c r="D654" s="143" t="s">
        <v>1510</v>
      </c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7"/>
      <c r="Z654" s="17"/>
      <c r="AA654" s="17"/>
      <c r="AB654" s="17"/>
      <c r="AC654" s="17"/>
      <c r="AD654" s="17"/>
      <c r="AE654" s="17"/>
      <c r="AF654" s="17"/>
      <c r="AG654" s="1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"/>
    </row>
    <row r="655" customFormat="false" ht="13.5" hidden="false" customHeight="false" outlineLevel="0" collapsed="false">
      <c r="B655" s="6"/>
      <c r="C655" s="120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120"/>
      <c r="AR655" s="9"/>
      <c r="AS655" s="9"/>
    </row>
    <row r="656" customFormat="false" ht="13.5" hidden="true" customHeight="false" outlineLevel="0" collapsed="false"/>
    <row r="657" customFormat="false" ht="13.5" hidden="false" customHeight="false" outlineLevel="0" collapsed="false">
      <c r="B657" s="6"/>
      <c r="C657" s="7"/>
      <c r="D657" s="8" t="n">
        <v>16201019</v>
      </c>
      <c r="E657" s="8"/>
      <c r="F657" s="8"/>
      <c r="G657" s="8"/>
      <c r="H657" s="8"/>
      <c r="I657" s="8"/>
      <c r="J657" s="7"/>
      <c r="K657" s="9"/>
      <c r="L657" s="10"/>
      <c r="M657" s="10"/>
      <c r="N657" s="9"/>
      <c r="O657" s="9"/>
      <c r="P657" s="9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2"/>
      <c r="AK657" s="12"/>
      <c r="AL657" s="12"/>
      <c r="AM657" s="13"/>
      <c r="AN657" s="13"/>
      <c r="AO657" s="13"/>
      <c r="AP657" s="13"/>
      <c r="AQ657" s="13"/>
      <c r="AR657" s="13"/>
      <c r="AS657" s="13"/>
    </row>
    <row r="658" customFormat="false" ht="21" hidden="false" customHeight="false" outlineLevel="0" collapsed="false">
      <c r="B658" s="9"/>
      <c r="C658" s="9"/>
      <c r="D658" s="8"/>
      <c r="E658" s="8"/>
      <c r="F658" s="8"/>
      <c r="G658" s="8"/>
      <c r="H658" s="8"/>
      <c r="I658" s="8"/>
      <c r="J658" s="9"/>
      <c r="K658" s="9"/>
      <c r="L658" s="19" t="s">
        <v>0</v>
      </c>
      <c r="M658" s="19"/>
      <c r="N658" s="16" t="str">
        <f aca="false">N3</f>
        <v>#esss_titul.inn1</v>
      </c>
      <c r="O658" s="16" t="str">
        <f aca="false">O3</f>
        <v>#esss_titul.inn2</v>
      </c>
      <c r="P658" s="16" t="str">
        <f aca="false">P3</f>
        <v>#esss_titul.inn3</v>
      </c>
      <c r="Q658" s="16" t="str">
        <f aca="false">Q3</f>
        <v>#esss_titul.inn4</v>
      </c>
      <c r="R658" s="16" t="str">
        <f aca="false">R3</f>
        <v>#esss_titul.inn5</v>
      </c>
      <c r="S658" s="16" t="str">
        <f aca="false">S3</f>
        <v>#esss_titul.inn6</v>
      </c>
      <c r="T658" s="16" t="str">
        <f aca="false">T3</f>
        <v>#esss_titul.inn7</v>
      </c>
      <c r="U658" s="16" t="str">
        <f aca="false">U3</f>
        <v>#esss_titul.inn8</v>
      </c>
      <c r="V658" s="16" t="str">
        <f aca="false">V3</f>
        <v>#esss_titul.inn9</v>
      </c>
      <c r="W658" s="16" t="str">
        <f aca="false">W3</f>
        <v>#esss_titul.inn10</v>
      </c>
      <c r="X658" s="16" t="str">
        <f aca="false">X3</f>
        <v>#esss_titul.inn11</v>
      </c>
      <c r="Y658" s="16" t="str">
        <f aca="false">Y3</f>
        <v>#esss_titul.inn12</v>
      </c>
      <c r="Z658" s="17" t="s">
        <v>13</v>
      </c>
      <c r="AA658" s="17" t="s">
        <v>13</v>
      </c>
      <c r="AB658" s="18"/>
      <c r="AC658" s="17" t="s">
        <v>13</v>
      </c>
      <c r="AD658" s="17" t="s">
        <v>13</v>
      </c>
      <c r="AE658" s="11"/>
      <c r="AF658" s="11"/>
      <c r="AG658" s="11"/>
      <c r="AH658" s="11"/>
      <c r="AI658" s="11"/>
      <c r="AJ658" s="12"/>
      <c r="AK658" s="12"/>
      <c r="AL658" s="12"/>
      <c r="AM658" s="13"/>
      <c r="AN658" s="13"/>
      <c r="AO658" s="13"/>
      <c r="AP658" s="13"/>
      <c r="AQ658" s="13"/>
      <c r="AR658" s="13"/>
      <c r="AS658" s="13"/>
    </row>
    <row r="659" customFormat="false" ht="5.25" hidden="false" customHeight="true" outlineLevel="0" collapsed="false">
      <c r="B659" s="9"/>
      <c r="C659" s="9"/>
      <c r="D659" s="8"/>
      <c r="E659" s="8"/>
      <c r="F659" s="8"/>
      <c r="G659" s="8"/>
      <c r="H659" s="8"/>
      <c r="I659" s="8"/>
      <c r="J659" s="9"/>
      <c r="K659" s="9"/>
      <c r="L659" s="10"/>
      <c r="M659" s="10"/>
      <c r="N659" s="9"/>
      <c r="O659" s="9"/>
      <c r="P659" s="9"/>
      <c r="Q659" s="10"/>
      <c r="R659" s="19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</row>
    <row r="660" customFormat="false" ht="16.5" hidden="false" customHeight="false" outlineLevel="0" collapsed="false">
      <c r="B660" s="9"/>
      <c r="C660" s="9"/>
      <c r="D660" s="8"/>
      <c r="E660" s="8"/>
      <c r="F660" s="8"/>
      <c r="G660" s="8"/>
      <c r="H660" s="8"/>
      <c r="I660" s="8"/>
      <c r="J660" s="9"/>
      <c r="K660" s="9"/>
      <c r="L660" s="19" t="s">
        <v>14</v>
      </c>
      <c r="M660" s="19"/>
      <c r="N660" s="20" t="str">
        <f aca="false">N5</f>
        <v>#esss_titul.code_case1</v>
      </c>
      <c r="O660" s="20" t="str">
        <f aca="false">O5</f>
        <v>#esss_titul.code_case2</v>
      </c>
      <c r="P660" s="20" t="str">
        <f aca="false">P5</f>
        <v>#esss_titul.code_case3</v>
      </c>
      <c r="Q660" s="20" t="str">
        <f aca="false">Q5</f>
        <v>#esss_titul.code_case4</v>
      </c>
      <c r="R660" s="20" t="str">
        <f aca="false">R5</f>
        <v>#esss_titul.code_case5</v>
      </c>
      <c r="S660" s="20" t="str">
        <f aca="false">S5</f>
        <v>#esss_titul.code_case6</v>
      </c>
      <c r="T660" s="20" t="str">
        <f aca="false">T5</f>
        <v>#esss_titul.code_case7</v>
      </c>
      <c r="U660" s="20" t="str">
        <f aca="false">U5</f>
        <v>#esss_titul.code_case8</v>
      </c>
      <c r="V660" s="20" t="str">
        <f aca="false">V5</f>
        <v>#esss_titul.code_case9</v>
      </c>
      <c r="W660" s="93" t="s">
        <v>24</v>
      </c>
      <c r="X660" s="93"/>
      <c r="Y660" s="22"/>
      <c r="Z660" s="22"/>
      <c r="AA660" s="22"/>
      <c r="AB660" s="10"/>
      <c r="AC660" s="10"/>
      <c r="AD660" s="23"/>
      <c r="AE660" s="23"/>
      <c r="AF660" s="23"/>
      <c r="AG660" s="24"/>
      <c r="AH660" s="24"/>
      <c r="AI660" s="25"/>
      <c r="AJ660" s="11"/>
      <c r="AK660" s="11"/>
      <c r="AL660" s="11"/>
      <c r="AM660" s="11"/>
      <c r="AN660" s="26"/>
      <c r="AO660" s="26"/>
      <c r="AP660" s="26"/>
      <c r="AQ660" s="26"/>
      <c r="AR660" s="26"/>
      <c r="AS660" s="27"/>
    </row>
    <row r="661" customFormat="false" ht="13.5" hidden="tru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</row>
    <row r="662" customFormat="false" ht="13.5" hidden="true" customHeight="false" outlineLevel="0" collapsed="false">
      <c r="B662" s="9"/>
      <c r="C662" s="28"/>
      <c r="D662" s="28"/>
      <c r="E662" s="28"/>
      <c r="F662" s="28"/>
      <c r="G662" s="28"/>
      <c r="H662" s="28"/>
      <c r="I662" s="28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29"/>
      <c r="AL662" s="30"/>
      <c r="AM662" s="30"/>
      <c r="AN662" s="30"/>
      <c r="AO662" s="30"/>
      <c r="AP662" s="30"/>
      <c r="AQ662" s="30"/>
      <c r="AR662" s="30"/>
      <c r="AS662" s="31"/>
    </row>
    <row r="663" customFormat="false" ht="13.5" hidden="tru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29"/>
      <c r="AL663" s="30"/>
      <c r="AM663" s="30"/>
      <c r="AN663" s="30"/>
      <c r="AO663" s="30"/>
      <c r="AP663" s="30"/>
      <c r="AQ663" s="30"/>
      <c r="AR663" s="30"/>
      <c r="AS663" s="32"/>
    </row>
    <row r="664" customFormat="false" ht="15.75" hidden="false" customHeight="false" outlineLevel="0" collapsed="false">
      <c r="B664" s="94"/>
      <c r="C664" s="95" t="s">
        <v>563</v>
      </c>
      <c r="D664" s="95"/>
      <c r="E664" s="95"/>
      <c r="F664" s="96"/>
      <c r="G664" s="96"/>
      <c r="H664" s="96"/>
      <c r="I664" s="96"/>
      <c r="J664" s="96"/>
      <c r="K664" s="96"/>
      <c r="L664" s="96"/>
      <c r="M664" s="96"/>
      <c r="N664" s="96"/>
      <c r="O664" s="96"/>
      <c r="P664" s="96"/>
      <c r="Q664" s="96"/>
      <c r="R664" s="96"/>
      <c r="S664" s="96"/>
      <c r="T664" s="96"/>
      <c r="U664" s="96"/>
      <c r="V664" s="96"/>
      <c r="W664" s="96"/>
      <c r="X664" s="96"/>
      <c r="Y664" s="96"/>
      <c r="Z664" s="97" t="s">
        <v>564</v>
      </c>
      <c r="AA664" s="96"/>
      <c r="AB664" s="96"/>
      <c r="AC664" s="97" t="s">
        <v>565</v>
      </c>
      <c r="AD664" s="96"/>
      <c r="AE664" s="96"/>
      <c r="AF664" s="94"/>
      <c r="AG664" s="94"/>
      <c r="AH664" s="94"/>
      <c r="AI664" s="94"/>
      <c r="AJ664" s="94"/>
      <c r="AK664" s="94"/>
      <c r="AL664" s="94"/>
      <c r="AM664" s="94"/>
      <c r="AN664" s="94"/>
      <c r="AO664" s="94"/>
      <c r="AP664" s="94"/>
      <c r="AQ664" s="94"/>
      <c r="AR664" s="33"/>
      <c r="AS664" s="33"/>
    </row>
    <row r="665" customFormat="false" ht="9" hidden="false" customHeight="true" outlineLevel="0" collapsed="false">
      <c r="B665" s="94"/>
      <c r="C665" s="95"/>
      <c r="D665" s="95"/>
      <c r="E665" s="95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97"/>
      <c r="AA665" s="17"/>
      <c r="AB665" s="17"/>
      <c r="AC665" s="97"/>
      <c r="AD665" s="17"/>
      <c r="AE665" s="17"/>
      <c r="AF665" s="94"/>
      <c r="AG665" s="94"/>
      <c r="AH665" s="94"/>
      <c r="AI665" s="94"/>
      <c r="AJ665" s="94"/>
      <c r="AK665" s="94"/>
      <c r="AL665" s="94"/>
      <c r="AM665" s="94"/>
      <c r="AN665" s="94"/>
      <c r="AO665" s="94"/>
      <c r="AP665" s="94"/>
      <c r="AQ665" s="94"/>
      <c r="AR665" s="33"/>
      <c r="AS665" s="33"/>
    </row>
    <row r="666" customFormat="false" ht="15" hidden="false" customHeight="false" outlineLevel="0" collapsed="false">
      <c r="B666" s="9"/>
      <c r="C666" s="121" t="s">
        <v>2327</v>
      </c>
      <c r="D666" s="121"/>
      <c r="E666" s="121"/>
      <c r="F666" s="121"/>
      <c r="G666" s="121"/>
      <c r="H666" s="121"/>
      <c r="I666" s="121"/>
      <c r="J666" s="12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  <c r="AA666" s="121"/>
      <c r="AB666" s="121"/>
      <c r="AC666" s="121"/>
      <c r="AD666" s="121"/>
      <c r="AE666" s="121"/>
      <c r="AF666" s="121"/>
      <c r="AG666" s="121"/>
      <c r="AH666" s="121"/>
      <c r="AI666" s="121"/>
      <c r="AJ666" s="121"/>
      <c r="AK666" s="121"/>
      <c r="AL666" s="121"/>
      <c r="AM666" s="121"/>
      <c r="AN666" s="121"/>
      <c r="AO666" s="121"/>
      <c r="AP666" s="121"/>
      <c r="AQ666" s="121"/>
      <c r="AR666" s="97"/>
      <c r="AS666" s="9"/>
    </row>
    <row r="667" customFormat="false" ht="15" hidden="false" customHeight="false" outlineLevel="0" collapsed="false">
      <c r="B667" s="9"/>
      <c r="C667" s="121" t="s">
        <v>974</v>
      </c>
      <c r="D667" s="121"/>
      <c r="E667" s="121"/>
      <c r="F667" s="121"/>
      <c r="G667" s="121"/>
      <c r="H667" s="121"/>
      <c r="I667" s="121"/>
      <c r="J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  <c r="AA667" s="121"/>
      <c r="AB667" s="121"/>
      <c r="AC667" s="121"/>
      <c r="AD667" s="121"/>
      <c r="AE667" s="121"/>
      <c r="AF667" s="121"/>
      <c r="AG667" s="121"/>
      <c r="AH667" s="121"/>
      <c r="AI667" s="121"/>
      <c r="AJ667" s="121"/>
      <c r="AK667" s="121"/>
      <c r="AL667" s="121"/>
      <c r="AM667" s="121"/>
      <c r="AN667" s="121"/>
      <c r="AO667" s="121"/>
      <c r="AP667" s="121"/>
      <c r="AQ667" s="121"/>
      <c r="AR667" s="97"/>
      <c r="AS667" s="9"/>
    </row>
    <row r="668" customFormat="false" ht="15" hidden="false" customHeight="false" outlineLevel="0" collapsed="false">
      <c r="B668" s="9"/>
      <c r="C668" s="121" t="s">
        <v>2328</v>
      </c>
      <c r="D668" s="121"/>
      <c r="E668" s="121"/>
      <c r="F668" s="121"/>
      <c r="G668" s="121"/>
      <c r="H668" s="121"/>
      <c r="I668" s="121"/>
      <c r="J668" s="12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  <c r="AA668" s="121"/>
      <c r="AB668" s="121"/>
      <c r="AC668" s="121"/>
      <c r="AD668" s="121"/>
      <c r="AE668" s="121"/>
      <c r="AF668" s="121"/>
      <c r="AG668" s="121"/>
      <c r="AH668" s="121"/>
      <c r="AI668" s="121"/>
      <c r="AJ668" s="121"/>
      <c r="AK668" s="121"/>
      <c r="AL668" s="121"/>
      <c r="AM668" s="121"/>
      <c r="AN668" s="121"/>
      <c r="AO668" s="121"/>
      <c r="AP668" s="121"/>
      <c r="AQ668" s="121"/>
      <c r="AR668" s="97"/>
      <c r="AS668" s="9"/>
    </row>
    <row r="669" customFormat="false" ht="13.5" hidden="false" customHeight="true" outlineLevel="0" collapsed="false">
      <c r="B669" s="29"/>
      <c r="C669" s="97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8"/>
      <c r="R669" s="138"/>
      <c r="S669" s="138"/>
      <c r="T669" s="145" t="s">
        <v>2329</v>
      </c>
      <c r="U669" s="145"/>
      <c r="V669" s="145"/>
      <c r="W669" s="145"/>
      <c r="X669" s="145"/>
      <c r="Y669" s="145"/>
      <c r="Z669" s="145"/>
      <c r="AA669" s="145"/>
      <c r="AB669" s="145"/>
      <c r="AC669" s="145"/>
      <c r="AD669" s="145"/>
      <c r="AE669" s="145"/>
      <c r="AF669" s="145"/>
      <c r="AG669" s="145"/>
      <c r="AH669" s="145"/>
      <c r="AI669" s="145"/>
      <c r="AJ669" s="145"/>
      <c r="AK669" s="145"/>
      <c r="AL669" s="145"/>
      <c r="AM669" s="145"/>
      <c r="AN669" s="145"/>
      <c r="AO669" s="145"/>
      <c r="AP669" s="145"/>
      <c r="AQ669" s="145"/>
      <c r="AR669" s="97"/>
      <c r="AS669" s="9"/>
    </row>
    <row r="670" customFormat="false" ht="15.75" hidden="false" customHeight="false" outlineLevel="0" collapsed="false">
      <c r="B670" s="29"/>
      <c r="C670" s="134" t="s">
        <v>2330</v>
      </c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23" t="s">
        <v>2053</v>
      </c>
      <c r="O670" s="123"/>
      <c r="P670" s="123"/>
      <c r="Q670" s="134"/>
      <c r="R670" s="134"/>
      <c r="S670" s="20" t="s">
        <v>2331</v>
      </c>
      <c r="T670" s="145"/>
      <c r="U670" s="145"/>
      <c r="V670" s="145"/>
      <c r="W670" s="145"/>
      <c r="X670" s="145"/>
      <c r="Y670" s="145"/>
      <c r="Z670" s="145"/>
      <c r="AA670" s="145"/>
      <c r="AB670" s="145"/>
      <c r="AC670" s="145"/>
      <c r="AD670" s="145"/>
      <c r="AE670" s="145"/>
      <c r="AF670" s="145"/>
      <c r="AG670" s="145"/>
      <c r="AH670" s="145"/>
      <c r="AI670" s="145"/>
      <c r="AJ670" s="145"/>
      <c r="AK670" s="145"/>
      <c r="AL670" s="145"/>
      <c r="AM670" s="145"/>
      <c r="AN670" s="145"/>
      <c r="AO670" s="145"/>
      <c r="AP670" s="145"/>
      <c r="AQ670" s="145"/>
      <c r="AR670" s="97"/>
      <c r="AS670" s="9"/>
    </row>
    <row r="671" customFormat="false" ht="10.5" hidden="false" customHeight="true" outlineLevel="0" collapsed="false">
      <c r="B671" s="29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138"/>
      <c r="T671" s="145"/>
      <c r="U671" s="145"/>
      <c r="V671" s="145"/>
      <c r="W671" s="145"/>
      <c r="X671" s="145"/>
      <c r="Y671" s="145"/>
      <c r="Z671" s="145"/>
      <c r="AA671" s="145"/>
      <c r="AB671" s="145"/>
      <c r="AC671" s="145"/>
      <c r="AD671" s="145"/>
      <c r="AE671" s="145"/>
      <c r="AF671" s="145"/>
      <c r="AG671" s="145"/>
      <c r="AH671" s="145"/>
      <c r="AI671" s="145"/>
      <c r="AJ671" s="145"/>
      <c r="AK671" s="145"/>
      <c r="AL671" s="145"/>
      <c r="AM671" s="145"/>
      <c r="AN671" s="145"/>
      <c r="AO671" s="145"/>
      <c r="AP671" s="145"/>
      <c r="AQ671" s="145"/>
      <c r="AR671" s="97"/>
      <c r="AS671" s="9"/>
    </row>
    <row r="672" customFormat="false" ht="13.5" hidden="false" customHeight="false" outlineLevel="0" collapsed="false">
      <c r="B672" s="9"/>
      <c r="C672" s="138" t="s">
        <v>641</v>
      </c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8"/>
      <c r="R672" s="138"/>
      <c r="S672" s="138"/>
      <c r="T672" s="138"/>
      <c r="U672" s="138"/>
      <c r="V672" s="138"/>
      <c r="W672" s="138"/>
      <c r="X672" s="138"/>
      <c r="Y672" s="138"/>
      <c r="Z672" s="138"/>
      <c r="AA672" s="138"/>
      <c r="AB672" s="138"/>
      <c r="AC672" s="138"/>
      <c r="AD672" s="138"/>
      <c r="AE672" s="138"/>
      <c r="AF672" s="138"/>
      <c r="AG672" s="138"/>
      <c r="AH672" s="138"/>
      <c r="AI672" s="138"/>
      <c r="AJ672" s="138"/>
      <c r="AK672" s="138"/>
      <c r="AL672" s="138"/>
      <c r="AM672" s="138"/>
      <c r="AN672" s="138"/>
      <c r="AO672" s="138"/>
      <c r="AP672" s="138"/>
      <c r="AQ672" s="97"/>
      <c r="AR672" s="97"/>
      <c r="AS672" s="9"/>
    </row>
    <row r="673" customFormat="false" ht="10.5" hidden="false" customHeight="true" outlineLevel="0" collapsed="false">
      <c r="B673" s="9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"/>
    </row>
    <row r="674" customFormat="false" ht="13.5" hidden="false" customHeight="false" outlineLevel="0" collapsed="false">
      <c r="B674" s="9"/>
      <c r="C674" s="138" t="s">
        <v>1033</v>
      </c>
      <c r="D674" s="138"/>
      <c r="E674" s="138"/>
      <c r="F674" s="138"/>
      <c r="G674" s="138"/>
      <c r="H674" s="138"/>
      <c r="I674" s="138"/>
      <c r="J674" s="97"/>
      <c r="K674" s="138" t="s">
        <v>1034</v>
      </c>
      <c r="L674" s="138"/>
      <c r="M674" s="138"/>
      <c r="N674" s="138"/>
      <c r="O674" s="138"/>
      <c r="P674" s="97"/>
      <c r="Q674" s="97"/>
      <c r="R674" s="97"/>
      <c r="S674" s="138" t="s">
        <v>1035</v>
      </c>
      <c r="T674" s="138"/>
      <c r="U674" s="138"/>
      <c r="V674" s="138"/>
      <c r="W674" s="138"/>
      <c r="X674" s="97"/>
      <c r="Y674" s="97"/>
      <c r="Z674" s="97"/>
      <c r="AA674" s="138" t="s">
        <v>1036</v>
      </c>
      <c r="AB674" s="138"/>
      <c r="AC674" s="138"/>
      <c r="AD674" s="138"/>
      <c r="AE674" s="138"/>
      <c r="AF674" s="97"/>
      <c r="AG674" s="97"/>
      <c r="AH674" s="97"/>
      <c r="AI674" s="138" t="s">
        <v>1037</v>
      </c>
      <c r="AJ674" s="138"/>
      <c r="AK674" s="138"/>
      <c r="AL674" s="138"/>
      <c r="AM674" s="138"/>
      <c r="AN674" s="97"/>
      <c r="AO674" s="97"/>
      <c r="AP674" s="97"/>
      <c r="AQ674" s="97"/>
      <c r="AR674" s="97"/>
      <c r="AS674" s="9"/>
    </row>
    <row r="675" customFormat="false" ht="13.5" hidden="false" customHeight="false" outlineLevel="0" collapsed="false">
      <c r="B675" s="9"/>
      <c r="C675" s="138" t="s">
        <v>1038</v>
      </c>
      <c r="D675" s="138"/>
      <c r="E675" s="138"/>
      <c r="F675" s="138"/>
      <c r="G675" s="138"/>
      <c r="H675" s="138"/>
      <c r="I675" s="138"/>
      <c r="J675" s="97"/>
      <c r="K675" s="138"/>
      <c r="L675" s="138"/>
      <c r="M675" s="138"/>
      <c r="N675" s="138"/>
      <c r="O675" s="138"/>
      <c r="P675" s="97"/>
      <c r="Q675" s="97"/>
      <c r="R675" s="97"/>
      <c r="S675" s="138"/>
      <c r="T675" s="138"/>
      <c r="U675" s="138"/>
      <c r="V675" s="138"/>
      <c r="W675" s="138"/>
      <c r="X675" s="136"/>
      <c r="Y675" s="136"/>
      <c r="Z675" s="136"/>
      <c r="AA675" s="138"/>
      <c r="AB675" s="138"/>
      <c r="AC675" s="138"/>
      <c r="AD675" s="138"/>
      <c r="AE675" s="138"/>
      <c r="AF675" s="136"/>
      <c r="AG675" s="136"/>
      <c r="AH675" s="97"/>
      <c r="AI675" s="138"/>
      <c r="AJ675" s="138"/>
      <c r="AK675" s="138"/>
      <c r="AL675" s="138"/>
      <c r="AM675" s="138"/>
      <c r="AN675" s="97"/>
      <c r="AO675" s="97"/>
      <c r="AP675" s="97"/>
      <c r="AQ675" s="97"/>
      <c r="AR675" s="97"/>
      <c r="AS675" s="9"/>
    </row>
    <row r="676" customFormat="false" ht="13.5" hidden="false" customHeight="false" outlineLevel="0" collapsed="false">
      <c r="B676" s="29"/>
      <c r="C676" s="138" t="n">
        <v>1</v>
      </c>
      <c r="D676" s="138"/>
      <c r="E676" s="138"/>
      <c r="F676" s="138"/>
      <c r="G676" s="138"/>
      <c r="H676" s="138"/>
      <c r="I676" s="138"/>
      <c r="J676" s="97"/>
      <c r="K676" s="138" t="n">
        <v>2</v>
      </c>
      <c r="L676" s="138"/>
      <c r="M676" s="138"/>
      <c r="N676" s="138"/>
      <c r="O676" s="138"/>
      <c r="P676" s="97"/>
      <c r="Q676" s="97"/>
      <c r="R676" s="97"/>
      <c r="S676" s="138" t="n">
        <v>3</v>
      </c>
      <c r="T676" s="138"/>
      <c r="U676" s="138"/>
      <c r="V676" s="138"/>
      <c r="W676" s="138"/>
      <c r="X676" s="97"/>
      <c r="Y676" s="97"/>
      <c r="Z676" s="97"/>
      <c r="AA676" s="138" t="n">
        <v>3</v>
      </c>
      <c r="AB676" s="138"/>
      <c r="AC676" s="138"/>
      <c r="AD676" s="138"/>
      <c r="AE676" s="138"/>
      <c r="AF676" s="97"/>
      <c r="AG676" s="97"/>
      <c r="AH676" s="97"/>
      <c r="AI676" s="138" t="n">
        <v>3</v>
      </c>
      <c r="AJ676" s="138"/>
      <c r="AK676" s="138"/>
      <c r="AL676" s="138"/>
      <c r="AM676" s="138"/>
      <c r="AN676" s="97"/>
      <c r="AO676" s="97"/>
      <c r="AP676" s="97"/>
      <c r="AQ676" s="97"/>
      <c r="AR676" s="97"/>
      <c r="AS676" s="9"/>
    </row>
    <row r="677" customFormat="false" ht="13.5" hidden="false" customHeight="true" outlineLevel="0" collapsed="false">
      <c r="B677" s="29"/>
      <c r="C677" s="126" t="s">
        <v>2332</v>
      </c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97"/>
      <c r="AS677" s="9"/>
    </row>
    <row r="678" customFormat="false" ht="9.75" hidden="false" customHeight="true" outlineLevel="0" collapsed="false">
      <c r="B678" s="29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135"/>
      <c r="T678" s="135"/>
      <c r="U678" s="135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"/>
    </row>
    <row r="679" customFormat="false" ht="15.75" hidden="false" customHeight="false" outlineLevel="0" collapsed="false">
      <c r="B679" s="29"/>
      <c r="C679" s="20" t="s">
        <v>2333</v>
      </c>
      <c r="D679" s="20" t="s">
        <v>2334</v>
      </c>
      <c r="E679" s="20" t="s">
        <v>2335</v>
      </c>
      <c r="F679" s="20" t="s">
        <v>2336</v>
      </c>
      <c r="G679" s="20" t="s">
        <v>2337</v>
      </c>
      <c r="H679" s="17" t="s">
        <v>13</v>
      </c>
      <c r="I679" s="17" t="s">
        <v>13</v>
      </c>
      <c r="J679" s="17" t="s">
        <v>13</v>
      </c>
      <c r="K679" s="20" t="s">
        <v>2338</v>
      </c>
      <c r="L679" s="20" t="s">
        <v>2339</v>
      </c>
      <c r="M679" s="20" t="s">
        <v>2340</v>
      </c>
      <c r="N679" s="20" t="s">
        <v>2341</v>
      </c>
      <c r="O679" s="20" t="s">
        <v>2342</v>
      </c>
      <c r="P679" s="17" t="s">
        <v>13</v>
      </c>
      <c r="Q679" s="17" t="s">
        <v>13</v>
      </c>
      <c r="R679" s="17" t="s">
        <v>13</v>
      </c>
      <c r="S679" s="20" t="s">
        <v>2343</v>
      </c>
      <c r="T679" s="20" t="s">
        <v>2344</v>
      </c>
      <c r="U679" s="20" t="s">
        <v>2345</v>
      </c>
      <c r="V679" s="20" t="s">
        <v>2346</v>
      </c>
      <c r="W679" s="20" t="s">
        <v>2347</v>
      </c>
      <c r="X679" s="17" t="s">
        <v>13</v>
      </c>
      <c r="Y679" s="17" t="s">
        <v>13</v>
      </c>
      <c r="Z679" s="17" t="s">
        <v>13</v>
      </c>
      <c r="AA679" s="20" t="s">
        <v>2348</v>
      </c>
      <c r="AB679" s="20" t="s">
        <v>2349</v>
      </c>
      <c r="AC679" s="20" t="s">
        <v>2350</v>
      </c>
      <c r="AD679" s="20" t="s">
        <v>2351</v>
      </c>
      <c r="AE679" s="20" t="s">
        <v>2352</v>
      </c>
      <c r="AF679" s="17" t="s">
        <v>13</v>
      </c>
      <c r="AG679" s="17" t="s">
        <v>13</v>
      </c>
      <c r="AH679" s="17" t="s">
        <v>13</v>
      </c>
      <c r="AI679" s="20" t="s">
        <v>2353</v>
      </c>
      <c r="AJ679" s="20" t="s">
        <v>2354</v>
      </c>
      <c r="AK679" s="20" t="s">
        <v>2355</v>
      </c>
      <c r="AL679" s="20" t="s">
        <v>2356</v>
      </c>
      <c r="AM679" s="20" t="s">
        <v>2357</v>
      </c>
      <c r="AN679" s="17" t="s">
        <v>13</v>
      </c>
      <c r="AO679" s="17" t="s">
        <v>13</v>
      </c>
      <c r="AP679" s="17" t="s">
        <v>13</v>
      </c>
      <c r="AQ679" s="17" t="s">
        <v>13</v>
      </c>
      <c r="AR679" s="97"/>
      <c r="AS679" s="9"/>
    </row>
    <row r="680" customFormat="false" ht="15.75" hidden="true" customHeight="false" outlineLevel="0" collapsed="false">
      <c r="B680" s="29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135"/>
      <c r="T680" s="135"/>
      <c r="U680" s="135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"/>
    </row>
    <row r="681" customFormat="false" ht="7.5" hidden="false" customHeight="true" outlineLevel="0" collapsed="false">
      <c r="B681" s="29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135"/>
      <c r="T681" s="135"/>
      <c r="U681" s="135"/>
      <c r="V681" s="136"/>
      <c r="W681" s="136"/>
      <c r="X681" s="136"/>
      <c r="Y681" s="136"/>
      <c r="Z681" s="136"/>
      <c r="AA681" s="136"/>
      <c r="AB681" s="136"/>
      <c r="AC681" s="136"/>
      <c r="AD681" s="136"/>
      <c r="AE681" s="136"/>
      <c r="AF681" s="136"/>
      <c r="AG681" s="136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"/>
    </row>
    <row r="682" customFormat="false" ht="13.5" hidden="true" customHeight="false" outlineLevel="0" collapsed="false">
      <c r="B682" s="29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135"/>
      <c r="T682" s="135"/>
      <c r="U682" s="135"/>
      <c r="V682" s="136"/>
      <c r="W682" s="136"/>
      <c r="X682" s="136"/>
      <c r="Y682" s="136"/>
      <c r="Z682" s="136"/>
      <c r="AA682" s="136"/>
      <c r="AB682" s="136"/>
      <c r="AC682" s="136"/>
      <c r="AD682" s="136"/>
      <c r="AE682" s="136"/>
      <c r="AF682" s="136"/>
      <c r="AG682" s="136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"/>
    </row>
    <row r="683" customFormat="false" ht="40.5" hidden="false" customHeight="true" outlineLevel="0" collapsed="false">
      <c r="B683" s="29"/>
      <c r="C683" s="126" t="s">
        <v>2358</v>
      </c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97"/>
      <c r="AS683" s="9"/>
    </row>
    <row r="684" customFormat="false" ht="13.5" hidden="true" customHeight="false" outlineLevel="0" collapsed="false">
      <c r="B684" s="29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135"/>
      <c r="T684" s="135"/>
      <c r="U684" s="135"/>
      <c r="V684" s="136"/>
      <c r="W684" s="136"/>
      <c r="X684" s="136"/>
      <c r="Y684" s="136"/>
      <c r="Z684" s="136"/>
      <c r="AA684" s="136"/>
      <c r="AB684" s="136"/>
      <c r="AC684" s="136"/>
      <c r="AD684" s="136"/>
      <c r="AE684" s="136"/>
      <c r="AF684" s="136"/>
      <c r="AG684" s="136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"/>
    </row>
    <row r="685" customFormat="false" ht="13.5" hidden="false" customHeight="false" outlineLevel="0" collapsed="false">
      <c r="B685" s="29"/>
      <c r="C685" s="122" t="s">
        <v>1823</v>
      </c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97"/>
      <c r="AS685" s="9"/>
    </row>
    <row r="686" customFormat="false" ht="6" hidden="false" customHeight="true" outlineLevel="0" collapsed="false">
      <c r="B686" s="29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135"/>
      <c r="T686" s="135"/>
      <c r="U686" s="135"/>
      <c r="V686" s="136"/>
      <c r="W686" s="136"/>
      <c r="X686" s="136"/>
      <c r="Y686" s="136"/>
      <c r="Z686" s="136"/>
      <c r="AA686" s="136"/>
      <c r="AB686" s="136"/>
      <c r="AC686" s="136"/>
      <c r="AD686" s="136"/>
      <c r="AE686" s="136"/>
      <c r="AF686" s="136"/>
      <c r="AG686" s="136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"/>
    </row>
    <row r="687" customFormat="false" ht="15.75" hidden="false" customHeight="false" outlineLevel="0" collapsed="false">
      <c r="B687" s="29"/>
      <c r="C687" s="20" t="s">
        <v>2359</v>
      </c>
      <c r="D687" s="20" t="s">
        <v>2360</v>
      </c>
      <c r="E687" s="20" t="s">
        <v>2361</v>
      </c>
      <c r="F687" s="20" t="s">
        <v>2362</v>
      </c>
      <c r="G687" s="20" t="s">
        <v>2363</v>
      </c>
      <c r="H687" s="20" t="s">
        <v>2364</v>
      </c>
      <c r="I687" s="20" t="s">
        <v>2365</v>
      </c>
      <c r="J687" s="20" t="s">
        <v>2366</v>
      </c>
      <c r="K687" s="20" t="s">
        <v>2367</v>
      </c>
      <c r="L687" s="17" t="s">
        <v>213</v>
      </c>
      <c r="M687" s="20" t="s">
        <v>2368</v>
      </c>
      <c r="N687" s="20" t="s">
        <v>2369</v>
      </c>
      <c r="O687" s="122"/>
      <c r="P687" s="122"/>
      <c r="Q687" s="20" t="s">
        <v>2370</v>
      </c>
      <c r="R687" s="20" t="s">
        <v>2371</v>
      </c>
      <c r="S687" s="20" t="s">
        <v>2372</v>
      </c>
      <c r="T687" s="20" t="s">
        <v>2373</v>
      </c>
      <c r="U687" s="20" t="s">
        <v>2374</v>
      </c>
      <c r="V687" s="20" t="s">
        <v>2375</v>
      </c>
      <c r="W687" s="20" t="s">
        <v>2376</v>
      </c>
      <c r="X687" s="20" t="s">
        <v>2377</v>
      </c>
      <c r="Y687" s="20" t="s">
        <v>2378</v>
      </c>
      <c r="Z687" s="17" t="s">
        <v>213</v>
      </c>
      <c r="AA687" s="20" t="s">
        <v>2379</v>
      </c>
      <c r="AB687" s="20" t="s">
        <v>2380</v>
      </c>
      <c r="AC687" s="136"/>
      <c r="AD687" s="136"/>
      <c r="AE687" s="136"/>
      <c r="AF687" s="136"/>
      <c r="AG687" s="136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"/>
    </row>
    <row r="688" customFormat="false" ht="13.5" hidden="false" customHeight="false" outlineLevel="0" collapsed="false">
      <c r="B688" s="29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97"/>
      <c r="AS688" s="9"/>
    </row>
    <row r="689" customFormat="false" ht="15.75" hidden="false" customHeight="false" outlineLevel="0" collapsed="false">
      <c r="B689" s="29"/>
      <c r="C689" s="20" t="s">
        <v>2381</v>
      </c>
      <c r="D689" s="20" t="s">
        <v>2382</v>
      </c>
      <c r="E689" s="20" t="s">
        <v>2383</v>
      </c>
      <c r="F689" s="20" t="s">
        <v>2384</v>
      </c>
      <c r="G689" s="20" t="s">
        <v>2385</v>
      </c>
      <c r="H689" s="20" t="s">
        <v>2386</v>
      </c>
      <c r="I689" s="20" t="s">
        <v>2387</v>
      </c>
      <c r="J689" s="20" t="s">
        <v>2388</v>
      </c>
      <c r="K689" s="20" t="s">
        <v>2389</v>
      </c>
      <c r="L689" s="17" t="s">
        <v>213</v>
      </c>
      <c r="M689" s="20" t="s">
        <v>2390</v>
      </c>
      <c r="N689" s="20" t="s">
        <v>2391</v>
      </c>
      <c r="O689" s="122"/>
      <c r="P689" s="122"/>
      <c r="Q689" s="20" t="s">
        <v>2392</v>
      </c>
      <c r="R689" s="20" t="s">
        <v>2393</v>
      </c>
      <c r="S689" s="20" t="s">
        <v>2394</v>
      </c>
      <c r="T689" s="20" t="s">
        <v>2395</v>
      </c>
      <c r="U689" s="20" t="s">
        <v>2396</v>
      </c>
      <c r="V689" s="20" t="s">
        <v>2397</v>
      </c>
      <c r="W689" s="20" t="s">
        <v>2398</v>
      </c>
      <c r="X689" s="20" t="s">
        <v>2399</v>
      </c>
      <c r="Y689" s="20" t="s">
        <v>2400</v>
      </c>
      <c r="Z689" s="17" t="s">
        <v>213</v>
      </c>
      <c r="AA689" s="20" t="s">
        <v>2401</v>
      </c>
      <c r="AB689" s="20" t="s">
        <v>2402</v>
      </c>
      <c r="AC689" s="10"/>
      <c r="AD689" s="10"/>
      <c r="AE689" s="10"/>
      <c r="AF689" s="20" t="s">
        <v>2403</v>
      </c>
      <c r="AG689" s="20" t="s">
        <v>2404</v>
      </c>
      <c r="AH689" s="20" t="s">
        <v>2405</v>
      </c>
      <c r="AI689" s="20" t="s">
        <v>2406</v>
      </c>
      <c r="AJ689" s="20" t="s">
        <v>2407</v>
      </c>
      <c r="AK689" s="20" t="s">
        <v>2408</v>
      </c>
      <c r="AL689" s="20" t="s">
        <v>2409</v>
      </c>
      <c r="AM689" s="20" t="s">
        <v>2410</v>
      </c>
      <c r="AN689" s="20" t="s">
        <v>2411</v>
      </c>
      <c r="AO689" s="17" t="s">
        <v>213</v>
      </c>
      <c r="AP689" s="20" t="s">
        <v>2412</v>
      </c>
      <c r="AQ689" s="20" t="s">
        <v>2413</v>
      </c>
      <c r="AR689" s="97"/>
      <c r="AS689" s="9"/>
    </row>
    <row r="690" customFormat="false" ht="7.5" hidden="false" customHeight="true" outlineLevel="0" collapsed="false">
      <c r="B690" s="29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97"/>
      <c r="AS690" s="9"/>
    </row>
    <row r="691" customFormat="false" ht="13.5" hidden="false" customHeight="false" outlineLevel="0" collapsed="false">
      <c r="B691" s="29"/>
      <c r="C691" s="122" t="s">
        <v>1879</v>
      </c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97"/>
      <c r="AS691" s="9"/>
    </row>
    <row r="692" customFormat="false" ht="6" hidden="false" customHeight="true" outlineLevel="0" collapsed="false">
      <c r="B692" s="29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135"/>
      <c r="T692" s="135"/>
      <c r="U692" s="135"/>
      <c r="V692" s="136"/>
      <c r="W692" s="136"/>
      <c r="X692" s="136"/>
      <c r="Y692" s="136"/>
      <c r="Z692" s="136"/>
      <c r="AA692" s="136"/>
      <c r="AB692" s="136"/>
      <c r="AC692" s="136"/>
      <c r="AD692" s="136"/>
      <c r="AE692" s="136"/>
      <c r="AF692" s="136"/>
      <c r="AG692" s="136"/>
      <c r="AH692" s="136"/>
      <c r="AI692" s="136"/>
      <c r="AJ692" s="136"/>
      <c r="AK692" s="136"/>
      <c r="AL692" s="136"/>
      <c r="AM692" s="136"/>
      <c r="AN692" s="136"/>
      <c r="AO692" s="47"/>
      <c r="AP692" s="47"/>
      <c r="AQ692" s="97"/>
      <c r="AR692" s="97"/>
      <c r="AS692" s="9"/>
    </row>
    <row r="693" customFormat="false" ht="15.75" hidden="false" customHeight="false" outlineLevel="0" collapsed="false">
      <c r="B693" s="29"/>
      <c r="C693" s="20" t="s">
        <v>2414</v>
      </c>
      <c r="D693" s="20" t="s">
        <v>2415</v>
      </c>
      <c r="E693" s="20" t="s">
        <v>2416</v>
      </c>
      <c r="F693" s="20" t="s">
        <v>2417</v>
      </c>
      <c r="G693" s="20" t="s">
        <v>2418</v>
      </c>
      <c r="H693" s="20" t="s">
        <v>2419</v>
      </c>
      <c r="I693" s="20" t="s">
        <v>2420</v>
      </c>
      <c r="J693" s="20" t="s">
        <v>2421</v>
      </c>
      <c r="K693" s="20" t="s">
        <v>2422</v>
      </c>
      <c r="L693" s="17" t="s">
        <v>213</v>
      </c>
      <c r="M693" s="20" t="s">
        <v>2423</v>
      </c>
      <c r="N693" s="20" t="s">
        <v>2424</v>
      </c>
      <c r="O693" s="122"/>
      <c r="P693" s="122"/>
      <c r="Q693" s="20" t="s">
        <v>2425</v>
      </c>
      <c r="R693" s="20" t="s">
        <v>2426</v>
      </c>
      <c r="S693" s="20" t="s">
        <v>2427</v>
      </c>
      <c r="T693" s="20" t="s">
        <v>2428</v>
      </c>
      <c r="U693" s="20" t="s">
        <v>2429</v>
      </c>
      <c r="V693" s="20" t="s">
        <v>2430</v>
      </c>
      <c r="W693" s="20" t="s">
        <v>2431</v>
      </c>
      <c r="X693" s="20" t="s">
        <v>2432</v>
      </c>
      <c r="Y693" s="20" t="s">
        <v>2433</v>
      </c>
      <c r="Z693" s="17" t="s">
        <v>213</v>
      </c>
      <c r="AA693" s="20" t="s">
        <v>2434</v>
      </c>
      <c r="AB693" s="20" t="s">
        <v>2435</v>
      </c>
      <c r="AC693" s="136"/>
      <c r="AD693" s="136"/>
      <c r="AE693" s="136"/>
      <c r="AF693" s="136"/>
      <c r="AG693" s="136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"/>
    </row>
    <row r="694" customFormat="false" ht="13.5" hidden="false" customHeight="false" outlineLevel="0" collapsed="false">
      <c r="B694" s="29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97"/>
      <c r="AS694" s="9"/>
    </row>
    <row r="695" customFormat="false" ht="15.75" hidden="false" customHeight="false" outlineLevel="0" collapsed="false">
      <c r="B695" s="29"/>
      <c r="C695" s="20" t="s">
        <v>2436</v>
      </c>
      <c r="D695" s="20" t="s">
        <v>2437</v>
      </c>
      <c r="E695" s="20" t="s">
        <v>2438</v>
      </c>
      <c r="F695" s="20" t="s">
        <v>2439</v>
      </c>
      <c r="G695" s="20" t="s">
        <v>2440</v>
      </c>
      <c r="H695" s="20" t="s">
        <v>2441</v>
      </c>
      <c r="I695" s="20" t="s">
        <v>2442</v>
      </c>
      <c r="J695" s="20" t="s">
        <v>2443</v>
      </c>
      <c r="K695" s="20" t="s">
        <v>2444</v>
      </c>
      <c r="L695" s="17" t="s">
        <v>213</v>
      </c>
      <c r="M695" s="20" t="s">
        <v>2445</v>
      </c>
      <c r="N695" s="20" t="s">
        <v>2446</v>
      </c>
      <c r="O695" s="122"/>
      <c r="P695" s="122"/>
      <c r="Q695" s="20" t="s">
        <v>2447</v>
      </c>
      <c r="R695" s="20" t="s">
        <v>2448</v>
      </c>
      <c r="S695" s="20" t="s">
        <v>2449</v>
      </c>
      <c r="T695" s="20" t="s">
        <v>2450</v>
      </c>
      <c r="U695" s="20" t="s">
        <v>2451</v>
      </c>
      <c r="V695" s="20" t="s">
        <v>2452</v>
      </c>
      <c r="W695" s="20" t="s">
        <v>2453</v>
      </c>
      <c r="X695" s="20" t="s">
        <v>2454</v>
      </c>
      <c r="Y695" s="20" t="s">
        <v>2455</v>
      </c>
      <c r="Z695" s="17" t="s">
        <v>213</v>
      </c>
      <c r="AA695" s="20" t="s">
        <v>2456</v>
      </c>
      <c r="AB695" s="20" t="s">
        <v>2457</v>
      </c>
      <c r="AC695" s="10"/>
      <c r="AD695" s="10"/>
      <c r="AE695" s="10"/>
      <c r="AF695" s="20" t="s">
        <v>2458</v>
      </c>
      <c r="AG695" s="20" t="s">
        <v>2459</v>
      </c>
      <c r="AH695" s="20" t="s">
        <v>2460</v>
      </c>
      <c r="AI695" s="20" t="s">
        <v>2461</v>
      </c>
      <c r="AJ695" s="20" t="s">
        <v>2462</v>
      </c>
      <c r="AK695" s="20" t="s">
        <v>2463</v>
      </c>
      <c r="AL695" s="20" t="s">
        <v>2464</v>
      </c>
      <c r="AM695" s="20" t="s">
        <v>2465</v>
      </c>
      <c r="AN695" s="20" t="s">
        <v>2466</v>
      </c>
      <c r="AO695" s="17" t="s">
        <v>213</v>
      </c>
      <c r="AP695" s="20" t="s">
        <v>2467</v>
      </c>
      <c r="AQ695" s="20" t="s">
        <v>2468</v>
      </c>
      <c r="AR695" s="97"/>
      <c r="AS695" s="9"/>
    </row>
    <row r="696" customFormat="false" ht="13.5" hidden="false" customHeight="false" outlineLevel="0" collapsed="false">
      <c r="B696" s="29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"/>
    </row>
    <row r="697" customFormat="false" ht="13.5" hidden="false" customHeight="false" outlineLevel="0" collapsed="false">
      <c r="B697" s="29"/>
      <c r="C697" s="122" t="s">
        <v>2469</v>
      </c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97"/>
      <c r="AS697" s="9"/>
    </row>
    <row r="698" customFormat="false" ht="13.5" hidden="false" customHeight="false" outlineLevel="0" collapsed="false">
      <c r="B698" s="29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135"/>
      <c r="T698" s="135"/>
      <c r="U698" s="135"/>
      <c r="V698" s="136"/>
      <c r="W698" s="136"/>
      <c r="X698" s="136"/>
      <c r="Y698" s="136"/>
      <c r="Z698" s="136"/>
      <c r="AA698" s="136"/>
      <c r="AB698" s="136"/>
      <c r="AC698" s="136"/>
      <c r="AD698" s="136"/>
      <c r="AE698" s="136"/>
      <c r="AF698" s="136"/>
      <c r="AG698" s="136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"/>
    </row>
    <row r="699" customFormat="false" ht="15.75" hidden="false" customHeight="false" outlineLevel="0" collapsed="false">
      <c r="B699" s="29"/>
      <c r="C699" s="20" t="s">
        <v>2470</v>
      </c>
      <c r="D699" s="20" t="s">
        <v>2471</v>
      </c>
      <c r="E699" s="20" t="s">
        <v>2472</v>
      </c>
      <c r="F699" s="20" t="s">
        <v>2473</v>
      </c>
      <c r="G699" s="20" t="s">
        <v>2474</v>
      </c>
      <c r="H699" s="20" t="s">
        <v>2475</v>
      </c>
      <c r="I699" s="20" t="s">
        <v>2476</v>
      </c>
      <c r="J699" s="20" t="s">
        <v>2477</v>
      </c>
      <c r="K699" s="20" t="s">
        <v>2478</v>
      </c>
      <c r="L699" s="17" t="s">
        <v>213</v>
      </c>
      <c r="M699" s="20" t="s">
        <v>2479</v>
      </c>
      <c r="N699" s="20" t="s">
        <v>2480</v>
      </c>
      <c r="O699" s="122"/>
      <c r="P699" s="122"/>
      <c r="Q699" s="20" t="s">
        <v>2481</v>
      </c>
      <c r="R699" s="20" t="s">
        <v>2482</v>
      </c>
      <c r="S699" s="20" t="s">
        <v>2483</v>
      </c>
      <c r="T699" s="20" t="s">
        <v>2484</v>
      </c>
      <c r="U699" s="20" t="s">
        <v>2485</v>
      </c>
      <c r="V699" s="20" t="s">
        <v>2486</v>
      </c>
      <c r="W699" s="20" t="s">
        <v>2487</v>
      </c>
      <c r="X699" s="20" t="s">
        <v>2488</v>
      </c>
      <c r="Y699" s="20" t="s">
        <v>2489</v>
      </c>
      <c r="Z699" s="17" t="s">
        <v>213</v>
      </c>
      <c r="AA699" s="20" t="s">
        <v>2490</v>
      </c>
      <c r="AB699" s="20" t="s">
        <v>2491</v>
      </c>
      <c r="AC699" s="136"/>
      <c r="AD699" s="136"/>
      <c r="AE699" s="136"/>
      <c r="AF699" s="136"/>
      <c r="AG699" s="136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"/>
    </row>
    <row r="700" customFormat="false" ht="13.5" hidden="false" customHeight="false" outlineLevel="0" collapsed="false">
      <c r="B700" s="29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97"/>
      <c r="AS700" s="9"/>
    </row>
    <row r="701" customFormat="false" ht="15.75" hidden="false" customHeight="false" outlineLevel="0" collapsed="false">
      <c r="B701" s="29"/>
      <c r="C701" s="20" t="s">
        <v>2492</v>
      </c>
      <c r="D701" s="20" t="s">
        <v>2493</v>
      </c>
      <c r="E701" s="20" t="s">
        <v>2494</v>
      </c>
      <c r="F701" s="20" t="s">
        <v>2495</v>
      </c>
      <c r="G701" s="20" t="s">
        <v>2496</v>
      </c>
      <c r="H701" s="20" t="s">
        <v>2497</v>
      </c>
      <c r="I701" s="20" t="s">
        <v>2498</v>
      </c>
      <c r="J701" s="20" t="s">
        <v>2499</v>
      </c>
      <c r="K701" s="20" t="s">
        <v>2500</v>
      </c>
      <c r="L701" s="17" t="s">
        <v>213</v>
      </c>
      <c r="M701" s="20" t="s">
        <v>2501</v>
      </c>
      <c r="N701" s="20" t="s">
        <v>2502</v>
      </c>
      <c r="O701" s="122"/>
      <c r="P701" s="122"/>
      <c r="Q701" s="20" t="s">
        <v>2503</v>
      </c>
      <c r="R701" s="20" t="s">
        <v>2504</v>
      </c>
      <c r="S701" s="20" t="s">
        <v>2505</v>
      </c>
      <c r="T701" s="20" t="s">
        <v>2506</v>
      </c>
      <c r="U701" s="20" t="s">
        <v>2507</v>
      </c>
      <c r="V701" s="20" t="s">
        <v>2508</v>
      </c>
      <c r="W701" s="20" t="s">
        <v>2509</v>
      </c>
      <c r="X701" s="20" t="s">
        <v>2510</v>
      </c>
      <c r="Y701" s="20" t="s">
        <v>2511</v>
      </c>
      <c r="Z701" s="17" t="s">
        <v>213</v>
      </c>
      <c r="AA701" s="20" t="s">
        <v>2512</v>
      </c>
      <c r="AB701" s="20" t="s">
        <v>2513</v>
      </c>
      <c r="AC701" s="10"/>
      <c r="AD701" s="10"/>
      <c r="AE701" s="10"/>
      <c r="AF701" s="20" t="s">
        <v>2514</v>
      </c>
      <c r="AG701" s="20" t="s">
        <v>2515</v>
      </c>
      <c r="AH701" s="20" t="s">
        <v>2516</v>
      </c>
      <c r="AI701" s="20" t="s">
        <v>2517</v>
      </c>
      <c r="AJ701" s="20" t="s">
        <v>2518</v>
      </c>
      <c r="AK701" s="20" t="s">
        <v>2519</v>
      </c>
      <c r="AL701" s="20" t="s">
        <v>2520</v>
      </c>
      <c r="AM701" s="20" t="s">
        <v>2521</v>
      </c>
      <c r="AN701" s="20" t="s">
        <v>2522</v>
      </c>
      <c r="AO701" s="17" t="s">
        <v>213</v>
      </c>
      <c r="AP701" s="20" t="s">
        <v>2523</v>
      </c>
      <c r="AQ701" s="20" t="s">
        <v>2524</v>
      </c>
      <c r="AR701" s="97"/>
      <c r="AS701" s="9"/>
    </row>
    <row r="702" customFormat="false" ht="6" hidden="false" customHeight="true" outlineLevel="0" collapsed="false">
      <c r="B702" s="29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"/>
    </row>
    <row r="703" customFormat="false" ht="13.5" hidden="false" customHeight="false" outlineLevel="0" collapsed="false">
      <c r="B703" s="29"/>
      <c r="C703" s="122" t="s">
        <v>1230</v>
      </c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97"/>
      <c r="AS703" s="9"/>
    </row>
    <row r="704" customFormat="false" ht="6" hidden="false" customHeight="true" outlineLevel="0" collapsed="false">
      <c r="B704" s="29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135"/>
      <c r="T704" s="135"/>
      <c r="U704" s="135"/>
      <c r="V704" s="136"/>
      <c r="W704" s="136"/>
      <c r="X704" s="136"/>
      <c r="Y704" s="136"/>
      <c r="Z704" s="136"/>
      <c r="AA704" s="136"/>
      <c r="AB704" s="136"/>
      <c r="AC704" s="136"/>
      <c r="AD704" s="136"/>
      <c r="AE704" s="136"/>
      <c r="AF704" s="136"/>
      <c r="AG704" s="136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"/>
    </row>
    <row r="705" customFormat="false" ht="15.75" hidden="false" customHeight="false" outlineLevel="0" collapsed="false">
      <c r="B705" s="29"/>
      <c r="C705" s="20" t="s">
        <v>2525</v>
      </c>
      <c r="D705" s="20" t="s">
        <v>2526</v>
      </c>
      <c r="E705" s="20" t="s">
        <v>2527</v>
      </c>
      <c r="F705" s="20" t="s">
        <v>2528</v>
      </c>
      <c r="G705" s="20" t="s">
        <v>2529</v>
      </c>
      <c r="H705" s="20" t="s">
        <v>2530</v>
      </c>
      <c r="I705" s="20" t="s">
        <v>2531</v>
      </c>
      <c r="J705" s="20" t="s">
        <v>2532</v>
      </c>
      <c r="K705" s="20" t="s">
        <v>2533</v>
      </c>
      <c r="L705" s="17" t="s">
        <v>213</v>
      </c>
      <c r="M705" s="20" t="s">
        <v>2534</v>
      </c>
      <c r="N705" s="20" t="s">
        <v>2535</v>
      </c>
      <c r="O705" s="122"/>
      <c r="P705" s="122"/>
      <c r="Q705" s="20" t="s">
        <v>2536</v>
      </c>
      <c r="R705" s="20" t="s">
        <v>2537</v>
      </c>
      <c r="S705" s="20" t="s">
        <v>2538</v>
      </c>
      <c r="T705" s="20" t="s">
        <v>2539</v>
      </c>
      <c r="U705" s="20" t="s">
        <v>2540</v>
      </c>
      <c r="V705" s="20" t="s">
        <v>2541</v>
      </c>
      <c r="W705" s="20" t="s">
        <v>2542</v>
      </c>
      <c r="X705" s="20" t="s">
        <v>2543</v>
      </c>
      <c r="Y705" s="20" t="s">
        <v>2544</v>
      </c>
      <c r="Z705" s="17" t="s">
        <v>213</v>
      </c>
      <c r="AA705" s="20" t="s">
        <v>2545</v>
      </c>
      <c r="AB705" s="20" t="s">
        <v>2546</v>
      </c>
      <c r="AC705" s="136"/>
      <c r="AD705" s="136"/>
      <c r="AE705" s="136"/>
      <c r="AF705" s="136"/>
      <c r="AG705" s="136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"/>
    </row>
    <row r="706" customFormat="false" ht="5.25" hidden="false" customHeight="true" outlineLevel="0" collapsed="false">
      <c r="B706" s="29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97"/>
      <c r="AS706" s="9"/>
    </row>
    <row r="707" customFormat="false" ht="15.75" hidden="false" customHeight="false" outlineLevel="0" collapsed="false">
      <c r="B707" s="29"/>
      <c r="C707" s="20" t="s">
        <v>2547</v>
      </c>
      <c r="D707" s="20" t="s">
        <v>2548</v>
      </c>
      <c r="E707" s="20" t="s">
        <v>2549</v>
      </c>
      <c r="F707" s="20" t="s">
        <v>2550</v>
      </c>
      <c r="G707" s="20" t="s">
        <v>2551</v>
      </c>
      <c r="H707" s="20" t="s">
        <v>2552</v>
      </c>
      <c r="I707" s="20" t="s">
        <v>2553</v>
      </c>
      <c r="J707" s="20" t="s">
        <v>2554</v>
      </c>
      <c r="K707" s="20" t="s">
        <v>2555</v>
      </c>
      <c r="L707" s="17" t="s">
        <v>213</v>
      </c>
      <c r="M707" s="20" t="s">
        <v>2556</v>
      </c>
      <c r="N707" s="20" t="s">
        <v>2557</v>
      </c>
      <c r="O707" s="122"/>
      <c r="P707" s="122"/>
      <c r="Q707" s="20" t="s">
        <v>2558</v>
      </c>
      <c r="R707" s="20" t="s">
        <v>2559</v>
      </c>
      <c r="S707" s="20" t="s">
        <v>2560</v>
      </c>
      <c r="T707" s="20" t="s">
        <v>2561</v>
      </c>
      <c r="U707" s="20" t="s">
        <v>2562</v>
      </c>
      <c r="V707" s="20" t="s">
        <v>2563</v>
      </c>
      <c r="W707" s="20" t="s">
        <v>2564</v>
      </c>
      <c r="X707" s="20" t="s">
        <v>2565</v>
      </c>
      <c r="Y707" s="20" t="s">
        <v>2566</v>
      </c>
      <c r="Z707" s="17" t="s">
        <v>213</v>
      </c>
      <c r="AA707" s="20" t="s">
        <v>2567</v>
      </c>
      <c r="AB707" s="20" t="s">
        <v>2568</v>
      </c>
      <c r="AC707" s="10"/>
      <c r="AD707" s="10"/>
      <c r="AE707" s="10"/>
      <c r="AF707" s="20" t="s">
        <v>2569</v>
      </c>
      <c r="AG707" s="20" t="s">
        <v>2570</v>
      </c>
      <c r="AH707" s="20" t="s">
        <v>2571</v>
      </c>
      <c r="AI707" s="20" t="s">
        <v>2572</v>
      </c>
      <c r="AJ707" s="20" t="s">
        <v>2573</v>
      </c>
      <c r="AK707" s="20" t="s">
        <v>2574</v>
      </c>
      <c r="AL707" s="20" t="s">
        <v>2575</v>
      </c>
      <c r="AM707" s="20" t="s">
        <v>2576</v>
      </c>
      <c r="AN707" s="20" t="s">
        <v>2577</v>
      </c>
      <c r="AO707" s="17" t="s">
        <v>213</v>
      </c>
      <c r="AP707" s="20" t="s">
        <v>2578</v>
      </c>
      <c r="AQ707" s="20" t="s">
        <v>2579</v>
      </c>
      <c r="AR707" s="97"/>
      <c r="AS707" s="9"/>
    </row>
    <row r="708" customFormat="false" ht="7.5" hidden="false" customHeight="true" outlineLevel="0" collapsed="false">
      <c r="B708" s="29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135"/>
      <c r="T708" s="135"/>
      <c r="U708" s="135"/>
      <c r="V708" s="136"/>
      <c r="W708" s="136"/>
      <c r="X708" s="136"/>
      <c r="Y708" s="136"/>
      <c r="Z708" s="136"/>
      <c r="AA708" s="136"/>
      <c r="AB708" s="136"/>
      <c r="AC708" s="136"/>
      <c r="AD708" s="136"/>
      <c r="AE708" s="136"/>
      <c r="AF708" s="136"/>
      <c r="AG708" s="136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"/>
    </row>
    <row r="709" customFormat="false" ht="66" hidden="false" customHeight="true" outlineLevel="0" collapsed="false">
      <c r="B709" s="147"/>
      <c r="C709" s="126" t="s">
        <v>2580</v>
      </c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97"/>
      <c r="AS709" s="148"/>
    </row>
    <row r="710" customFormat="false" ht="4.5" hidden="false" customHeight="true" outlineLevel="0" collapsed="false">
      <c r="B710" s="29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"/>
    </row>
    <row r="711" customFormat="false" ht="15.75" hidden="false" customHeight="false" outlineLevel="0" collapsed="false">
      <c r="B711" s="29"/>
      <c r="C711" s="20" t="s">
        <v>2581</v>
      </c>
      <c r="D711" s="20" t="s">
        <v>2582</v>
      </c>
      <c r="E711" s="20" t="s">
        <v>2583</v>
      </c>
      <c r="F711" s="20" t="s">
        <v>2584</v>
      </c>
      <c r="G711" s="20" t="s">
        <v>2585</v>
      </c>
      <c r="H711" s="20" t="s">
        <v>2586</v>
      </c>
      <c r="I711" s="20" t="s">
        <v>2587</v>
      </c>
      <c r="J711" s="20" t="s">
        <v>2588</v>
      </c>
      <c r="K711" s="20" t="s">
        <v>2589</v>
      </c>
      <c r="L711" s="17" t="s">
        <v>213</v>
      </c>
      <c r="M711" s="20" t="s">
        <v>2590</v>
      </c>
      <c r="N711" s="20" t="s">
        <v>2591</v>
      </c>
      <c r="O711" s="122"/>
      <c r="P711" s="122"/>
      <c r="Q711" s="20" t="s">
        <v>2592</v>
      </c>
      <c r="R711" s="20" t="s">
        <v>2593</v>
      </c>
      <c r="S711" s="20" t="s">
        <v>2594</v>
      </c>
      <c r="T711" s="20" t="s">
        <v>2595</v>
      </c>
      <c r="U711" s="20" t="s">
        <v>2596</v>
      </c>
      <c r="V711" s="20" t="s">
        <v>2597</v>
      </c>
      <c r="W711" s="20" t="s">
        <v>2598</v>
      </c>
      <c r="X711" s="20" t="s">
        <v>2599</v>
      </c>
      <c r="Y711" s="20" t="s">
        <v>2600</v>
      </c>
      <c r="Z711" s="17" t="s">
        <v>213</v>
      </c>
      <c r="AA711" s="20" t="s">
        <v>2601</v>
      </c>
      <c r="AB711" s="20" t="s">
        <v>2602</v>
      </c>
      <c r="AC711" s="136"/>
      <c r="AD711" s="136"/>
      <c r="AE711" s="136"/>
      <c r="AF711" s="136"/>
      <c r="AG711" s="136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"/>
    </row>
    <row r="712" customFormat="false" ht="9.75" hidden="false" customHeight="true" outlineLevel="0" collapsed="false">
      <c r="B712" s="29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97"/>
      <c r="AS712" s="9"/>
    </row>
    <row r="713" customFormat="false" ht="15.75" hidden="false" customHeight="false" outlineLevel="0" collapsed="false">
      <c r="B713" s="29"/>
      <c r="C713" s="20" t="s">
        <v>2603</v>
      </c>
      <c r="D713" s="20" t="s">
        <v>2604</v>
      </c>
      <c r="E713" s="20" t="s">
        <v>2605</v>
      </c>
      <c r="F713" s="20" t="s">
        <v>2606</v>
      </c>
      <c r="G713" s="20" t="s">
        <v>2607</v>
      </c>
      <c r="H713" s="20" t="s">
        <v>2608</v>
      </c>
      <c r="I713" s="20" t="s">
        <v>2609</v>
      </c>
      <c r="J713" s="20" t="s">
        <v>2610</v>
      </c>
      <c r="K713" s="20" t="s">
        <v>2611</v>
      </c>
      <c r="L713" s="17" t="s">
        <v>213</v>
      </c>
      <c r="M713" s="20" t="s">
        <v>2612</v>
      </c>
      <c r="N713" s="20" t="s">
        <v>2613</v>
      </c>
      <c r="O713" s="122"/>
      <c r="P713" s="122"/>
      <c r="Q713" s="20" t="s">
        <v>2614</v>
      </c>
      <c r="R713" s="20" t="s">
        <v>2615</v>
      </c>
      <c r="S713" s="20" t="s">
        <v>2616</v>
      </c>
      <c r="T713" s="20" t="s">
        <v>2617</v>
      </c>
      <c r="U713" s="20" t="s">
        <v>2618</v>
      </c>
      <c r="V713" s="20" t="s">
        <v>2619</v>
      </c>
      <c r="W713" s="20" t="s">
        <v>2620</v>
      </c>
      <c r="X713" s="20" t="s">
        <v>2621</v>
      </c>
      <c r="Y713" s="20" t="s">
        <v>2622</v>
      </c>
      <c r="Z713" s="17" t="s">
        <v>213</v>
      </c>
      <c r="AA713" s="20" t="s">
        <v>2623</v>
      </c>
      <c r="AB713" s="20" t="s">
        <v>2624</v>
      </c>
      <c r="AC713" s="10"/>
      <c r="AD713" s="10"/>
      <c r="AE713" s="10"/>
      <c r="AF713" s="20" t="s">
        <v>2625</v>
      </c>
      <c r="AG713" s="20" t="s">
        <v>2626</v>
      </c>
      <c r="AH713" s="20" t="s">
        <v>2627</v>
      </c>
      <c r="AI713" s="20" t="s">
        <v>2628</v>
      </c>
      <c r="AJ713" s="20" t="s">
        <v>2629</v>
      </c>
      <c r="AK713" s="20" t="s">
        <v>2630</v>
      </c>
      <c r="AL713" s="20" t="s">
        <v>2631</v>
      </c>
      <c r="AM713" s="20" t="s">
        <v>2632</v>
      </c>
      <c r="AN713" s="20" t="s">
        <v>2633</v>
      </c>
      <c r="AO713" s="17" t="s">
        <v>213</v>
      </c>
      <c r="AP713" s="20" t="s">
        <v>2634</v>
      </c>
      <c r="AQ713" s="20" t="s">
        <v>2635</v>
      </c>
      <c r="AR713" s="97"/>
      <c r="AS713" s="9"/>
    </row>
    <row r="714" customFormat="false" ht="8.25" hidden="false" customHeight="true" outlineLevel="0" collapsed="false">
      <c r="B714" s="29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"/>
    </row>
    <row r="715" customFormat="false" ht="24" hidden="false" customHeight="true" outlineLevel="0" collapsed="false">
      <c r="B715" s="29"/>
      <c r="C715" s="142" t="s">
        <v>2636</v>
      </c>
      <c r="D715" s="142"/>
      <c r="E715" s="142"/>
      <c r="F715" s="142"/>
      <c r="G715" s="142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97"/>
      <c r="AS715" s="9"/>
    </row>
    <row r="716" customFormat="false" ht="5.25" hidden="false" customHeight="true" outlineLevel="0" collapsed="false">
      <c r="B716" s="29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"/>
    </row>
    <row r="717" customFormat="false" ht="15.75" hidden="false" customHeight="false" outlineLevel="0" collapsed="false">
      <c r="B717" s="29"/>
      <c r="C717" s="20" t="s">
        <v>2637</v>
      </c>
      <c r="D717" s="20" t="s">
        <v>2638</v>
      </c>
      <c r="E717" s="20" t="s">
        <v>2639</v>
      </c>
      <c r="F717" s="20" t="s">
        <v>2640</v>
      </c>
      <c r="G717" s="20" t="s">
        <v>2641</v>
      </c>
      <c r="H717" s="20" t="s">
        <v>2642</v>
      </c>
      <c r="I717" s="20" t="s">
        <v>2643</v>
      </c>
      <c r="J717" s="20" t="s">
        <v>2644</v>
      </c>
      <c r="K717" s="20" t="s">
        <v>2645</v>
      </c>
      <c r="L717" s="17" t="s">
        <v>213</v>
      </c>
      <c r="M717" s="20" t="s">
        <v>2646</v>
      </c>
      <c r="N717" s="20" t="s">
        <v>2647</v>
      </c>
      <c r="O717" s="122"/>
      <c r="P717" s="122"/>
      <c r="Q717" s="20" t="s">
        <v>2648</v>
      </c>
      <c r="R717" s="20" t="s">
        <v>2649</v>
      </c>
      <c r="S717" s="20" t="s">
        <v>2650</v>
      </c>
      <c r="T717" s="20" t="s">
        <v>2651</v>
      </c>
      <c r="U717" s="20" t="s">
        <v>2652</v>
      </c>
      <c r="V717" s="20" t="s">
        <v>2653</v>
      </c>
      <c r="W717" s="20" t="s">
        <v>2654</v>
      </c>
      <c r="X717" s="20" t="s">
        <v>2655</v>
      </c>
      <c r="Y717" s="20" t="s">
        <v>2656</v>
      </c>
      <c r="Z717" s="17" t="s">
        <v>213</v>
      </c>
      <c r="AA717" s="20" t="s">
        <v>2657</v>
      </c>
      <c r="AB717" s="20" t="s">
        <v>2658</v>
      </c>
      <c r="AC717" s="136"/>
      <c r="AD717" s="136"/>
      <c r="AE717" s="136"/>
      <c r="AF717" s="136"/>
      <c r="AG717" s="136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"/>
    </row>
    <row r="718" customFormat="false" ht="8.25" hidden="false" customHeight="true" outlineLevel="0" collapsed="false">
      <c r="B718" s="29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97"/>
      <c r="AS718" s="9"/>
    </row>
    <row r="719" customFormat="false" ht="15.75" hidden="false" customHeight="false" outlineLevel="0" collapsed="false">
      <c r="B719" s="29"/>
      <c r="C719" s="20" t="s">
        <v>2659</v>
      </c>
      <c r="D719" s="20" t="s">
        <v>2660</v>
      </c>
      <c r="E719" s="20" t="s">
        <v>2661</v>
      </c>
      <c r="F719" s="20" t="s">
        <v>2662</v>
      </c>
      <c r="G719" s="20" t="s">
        <v>2663</v>
      </c>
      <c r="H719" s="20" t="s">
        <v>2664</v>
      </c>
      <c r="I719" s="20" t="s">
        <v>2665</v>
      </c>
      <c r="J719" s="20" t="s">
        <v>2666</v>
      </c>
      <c r="K719" s="20" t="s">
        <v>2667</v>
      </c>
      <c r="L719" s="17" t="s">
        <v>213</v>
      </c>
      <c r="M719" s="20" t="s">
        <v>2668</v>
      </c>
      <c r="N719" s="20" t="s">
        <v>2669</v>
      </c>
      <c r="O719" s="122"/>
      <c r="P719" s="122"/>
      <c r="Q719" s="20" t="s">
        <v>2670</v>
      </c>
      <c r="R719" s="20" t="s">
        <v>2671</v>
      </c>
      <c r="S719" s="20" t="s">
        <v>2672</v>
      </c>
      <c r="T719" s="20" t="s">
        <v>2673</v>
      </c>
      <c r="U719" s="20" t="s">
        <v>2674</v>
      </c>
      <c r="V719" s="20" t="s">
        <v>2675</v>
      </c>
      <c r="W719" s="20" t="s">
        <v>2676</v>
      </c>
      <c r="X719" s="20" t="s">
        <v>2677</v>
      </c>
      <c r="Y719" s="20" t="s">
        <v>2678</v>
      </c>
      <c r="Z719" s="17" t="s">
        <v>213</v>
      </c>
      <c r="AA719" s="20" t="s">
        <v>2679</v>
      </c>
      <c r="AB719" s="20" t="s">
        <v>2680</v>
      </c>
      <c r="AC719" s="10"/>
      <c r="AD719" s="10"/>
      <c r="AE719" s="10"/>
      <c r="AF719" s="20" t="s">
        <v>2681</v>
      </c>
      <c r="AG719" s="20" t="s">
        <v>2682</v>
      </c>
      <c r="AH719" s="20" t="s">
        <v>2683</v>
      </c>
      <c r="AI719" s="20" t="s">
        <v>2684</v>
      </c>
      <c r="AJ719" s="20" t="s">
        <v>2685</v>
      </c>
      <c r="AK719" s="20" t="s">
        <v>2686</v>
      </c>
      <c r="AL719" s="20" t="s">
        <v>2687</v>
      </c>
      <c r="AM719" s="20" t="s">
        <v>2688</v>
      </c>
      <c r="AN719" s="20" t="s">
        <v>2689</v>
      </c>
      <c r="AO719" s="17" t="s">
        <v>213</v>
      </c>
      <c r="AP719" s="20" t="s">
        <v>2690</v>
      </c>
      <c r="AQ719" s="20" t="s">
        <v>2691</v>
      </c>
      <c r="AR719" s="97"/>
      <c r="AS719" s="9"/>
    </row>
    <row r="720" customFormat="false" ht="6.75" hidden="false" customHeight="true" outlineLevel="0" collapsed="false">
      <c r="B720" s="29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"/>
    </row>
    <row r="721" customFormat="false" ht="40.5" hidden="false" customHeight="true" outlineLevel="0" collapsed="false">
      <c r="B721" s="29"/>
      <c r="C721" s="142" t="s">
        <v>2692</v>
      </c>
      <c r="D721" s="142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97"/>
      <c r="AS721" s="9"/>
    </row>
    <row r="722" customFormat="false" ht="4.5" hidden="false" customHeight="true" outlineLevel="0" collapsed="false">
      <c r="B722" s="29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"/>
    </row>
    <row r="723" customFormat="false" ht="15.75" hidden="false" customHeight="false" outlineLevel="0" collapsed="false">
      <c r="B723" s="29"/>
      <c r="C723" s="20" t="s">
        <v>2693</v>
      </c>
      <c r="D723" s="20" t="s">
        <v>2694</v>
      </c>
      <c r="E723" s="20" t="s">
        <v>2695</v>
      </c>
      <c r="F723" s="20" t="s">
        <v>2696</v>
      </c>
      <c r="G723" s="20" t="s">
        <v>2697</v>
      </c>
      <c r="H723" s="20" t="s">
        <v>2698</v>
      </c>
      <c r="I723" s="20" t="s">
        <v>2699</v>
      </c>
      <c r="J723" s="20" t="s">
        <v>2700</v>
      </c>
      <c r="K723" s="20" t="s">
        <v>2701</v>
      </c>
      <c r="L723" s="17" t="s">
        <v>213</v>
      </c>
      <c r="M723" s="20" t="s">
        <v>2702</v>
      </c>
      <c r="N723" s="20" t="s">
        <v>2703</v>
      </c>
      <c r="O723" s="122"/>
      <c r="P723" s="122"/>
      <c r="Q723" s="20" t="s">
        <v>2704</v>
      </c>
      <c r="R723" s="20" t="s">
        <v>2705</v>
      </c>
      <c r="S723" s="20" t="s">
        <v>2706</v>
      </c>
      <c r="T723" s="20" t="s">
        <v>2707</v>
      </c>
      <c r="U723" s="20" t="s">
        <v>2708</v>
      </c>
      <c r="V723" s="20" t="s">
        <v>2709</v>
      </c>
      <c r="W723" s="20" t="s">
        <v>2710</v>
      </c>
      <c r="X723" s="20" t="s">
        <v>2711</v>
      </c>
      <c r="Y723" s="20" t="s">
        <v>2712</v>
      </c>
      <c r="Z723" s="17" t="s">
        <v>213</v>
      </c>
      <c r="AA723" s="20" t="s">
        <v>2713</v>
      </c>
      <c r="AB723" s="20" t="s">
        <v>2714</v>
      </c>
      <c r="AC723" s="136"/>
      <c r="AD723" s="136"/>
      <c r="AE723" s="136"/>
      <c r="AF723" s="136"/>
      <c r="AG723" s="136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"/>
    </row>
    <row r="724" customFormat="false" ht="9" hidden="false" customHeight="true" outlineLevel="0" collapsed="false">
      <c r="B724" s="29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97"/>
      <c r="AS724" s="9"/>
    </row>
    <row r="725" customFormat="false" ht="15.75" hidden="false" customHeight="false" outlineLevel="0" collapsed="false">
      <c r="B725" s="29"/>
      <c r="C725" s="20" t="s">
        <v>2715</v>
      </c>
      <c r="D725" s="20" t="s">
        <v>2716</v>
      </c>
      <c r="E725" s="20" t="s">
        <v>2717</v>
      </c>
      <c r="F725" s="20" t="s">
        <v>2718</v>
      </c>
      <c r="G725" s="20" t="s">
        <v>2719</v>
      </c>
      <c r="H725" s="20" t="s">
        <v>2720</v>
      </c>
      <c r="I725" s="20" t="s">
        <v>2721</v>
      </c>
      <c r="J725" s="20" t="s">
        <v>2722</v>
      </c>
      <c r="K725" s="20" t="s">
        <v>2723</v>
      </c>
      <c r="L725" s="17" t="s">
        <v>213</v>
      </c>
      <c r="M725" s="20" t="s">
        <v>2724</v>
      </c>
      <c r="N725" s="20" t="s">
        <v>2725</v>
      </c>
      <c r="O725" s="122"/>
      <c r="P725" s="122"/>
      <c r="Q725" s="20" t="s">
        <v>2726</v>
      </c>
      <c r="R725" s="20" t="s">
        <v>2727</v>
      </c>
      <c r="S725" s="20" t="s">
        <v>2728</v>
      </c>
      <c r="T725" s="20" t="s">
        <v>2729</v>
      </c>
      <c r="U725" s="20" t="s">
        <v>2730</v>
      </c>
      <c r="V725" s="20" t="s">
        <v>2731</v>
      </c>
      <c r="W725" s="20" t="s">
        <v>2732</v>
      </c>
      <c r="X725" s="20" t="s">
        <v>2733</v>
      </c>
      <c r="Y725" s="20" t="s">
        <v>2734</v>
      </c>
      <c r="Z725" s="17" t="s">
        <v>213</v>
      </c>
      <c r="AA725" s="20" t="s">
        <v>2735</v>
      </c>
      <c r="AB725" s="20" t="s">
        <v>2736</v>
      </c>
      <c r="AC725" s="10"/>
      <c r="AD725" s="10"/>
      <c r="AE725" s="10"/>
      <c r="AF725" s="20" t="s">
        <v>2737</v>
      </c>
      <c r="AG725" s="20" t="s">
        <v>2738</v>
      </c>
      <c r="AH725" s="20" t="s">
        <v>2739</v>
      </c>
      <c r="AI725" s="20" t="s">
        <v>2740</v>
      </c>
      <c r="AJ725" s="20" t="s">
        <v>2741</v>
      </c>
      <c r="AK725" s="20" t="s">
        <v>2742</v>
      </c>
      <c r="AL725" s="20" t="s">
        <v>2743</v>
      </c>
      <c r="AM725" s="20" t="s">
        <v>2744</v>
      </c>
      <c r="AN725" s="20" t="s">
        <v>2745</v>
      </c>
      <c r="AO725" s="17" t="s">
        <v>213</v>
      </c>
      <c r="AP725" s="20" t="s">
        <v>2746</v>
      </c>
      <c r="AQ725" s="20" t="s">
        <v>2747</v>
      </c>
      <c r="AR725" s="97"/>
      <c r="AS725" s="9"/>
    </row>
    <row r="726" customFormat="false" ht="5.25" hidden="false" customHeight="true" outlineLevel="0" collapsed="false">
      <c r="B726" s="29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"/>
    </row>
    <row r="727" customFormat="false" ht="27.75" hidden="false" customHeight="true" outlineLevel="0" collapsed="false">
      <c r="B727" s="29"/>
      <c r="C727" s="126" t="s">
        <v>2748</v>
      </c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97"/>
      <c r="AS727" s="9"/>
    </row>
    <row r="728" customFormat="false" ht="7.5" hidden="false" customHeight="true" outlineLevel="0" collapsed="false">
      <c r="B728" s="29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"/>
    </row>
    <row r="729" customFormat="false" ht="15.75" hidden="false" customHeight="false" outlineLevel="0" collapsed="false">
      <c r="B729" s="29"/>
      <c r="C729" s="20" t="s">
        <v>2749</v>
      </c>
      <c r="D729" s="20" t="s">
        <v>2750</v>
      </c>
      <c r="E729" s="20" t="s">
        <v>2751</v>
      </c>
      <c r="F729" s="20" t="s">
        <v>2752</v>
      </c>
      <c r="G729" s="20" t="s">
        <v>2753</v>
      </c>
      <c r="H729" s="20" t="s">
        <v>2754</v>
      </c>
      <c r="I729" s="20" t="s">
        <v>2755</v>
      </c>
      <c r="J729" s="20" t="s">
        <v>2756</v>
      </c>
      <c r="K729" s="20" t="s">
        <v>2757</v>
      </c>
      <c r="L729" s="17" t="s">
        <v>213</v>
      </c>
      <c r="M729" s="20" t="s">
        <v>2758</v>
      </c>
      <c r="N729" s="20" t="s">
        <v>2759</v>
      </c>
      <c r="O729" s="122"/>
      <c r="P729" s="122"/>
      <c r="Q729" s="20" t="s">
        <v>2760</v>
      </c>
      <c r="R729" s="20" t="s">
        <v>2761</v>
      </c>
      <c r="S729" s="20" t="s">
        <v>2762</v>
      </c>
      <c r="T729" s="20" t="s">
        <v>2763</v>
      </c>
      <c r="U729" s="20" t="s">
        <v>2764</v>
      </c>
      <c r="V729" s="20" t="s">
        <v>2765</v>
      </c>
      <c r="W729" s="20" t="s">
        <v>2766</v>
      </c>
      <c r="X729" s="20" t="s">
        <v>2767</v>
      </c>
      <c r="Y729" s="20" t="s">
        <v>2768</v>
      </c>
      <c r="Z729" s="17" t="s">
        <v>213</v>
      </c>
      <c r="AA729" s="20" t="s">
        <v>2769</v>
      </c>
      <c r="AB729" s="20" t="s">
        <v>2770</v>
      </c>
      <c r="AC729" s="136"/>
      <c r="AD729" s="136"/>
      <c r="AE729" s="136"/>
      <c r="AF729" s="136"/>
      <c r="AG729" s="136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"/>
    </row>
    <row r="730" customFormat="false" ht="5.25" hidden="false" customHeight="true" outlineLevel="0" collapsed="false">
      <c r="B730" s="29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97"/>
      <c r="AS730" s="9"/>
    </row>
    <row r="731" customFormat="false" ht="15.75" hidden="false" customHeight="false" outlineLevel="0" collapsed="false">
      <c r="B731" s="29"/>
      <c r="C731" s="20" t="s">
        <v>2771</v>
      </c>
      <c r="D731" s="20" t="s">
        <v>2772</v>
      </c>
      <c r="E731" s="20" t="s">
        <v>2773</v>
      </c>
      <c r="F731" s="20" t="s">
        <v>2774</v>
      </c>
      <c r="G731" s="20" t="s">
        <v>2775</v>
      </c>
      <c r="H731" s="20" t="s">
        <v>2776</v>
      </c>
      <c r="I731" s="20" t="s">
        <v>2777</v>
      </c>
      <c r="J731" s="20" t="s">
        <v>2778</v>
      </c>
      <c r="K731" s="20" t="s">
        <v>2779</v>
      </c>
      <c r="L731" s="17" t="s">
        <v>213</v>
      </c>
      <c r="M731" s="20" t="s">
        <v>2780</v>
      </c>
      <c r="N731" s="20" t="s">
        <v>2781</v>
      </c>
      <c r="O731" s="122"/>
      <c r="P731" s="122"/>
      <c r="Q731" s="20" t="s">
        <v>2782</v>
      </c>
      <c r="R731" s="20" t="s">
        <v>2783</v>
      </c>
      <c r="S731" s="20" t="s">
        <v>2784</v>
      </c>
      <c r="T731" s="20" t="s">
        <v>2785</v>
      </c>
      <c r="U731" s="20" t="s">
        <v>2786</v>
      </c>
      <c r="V731" s="20" t="s">
        <v>2787</v>
      </c>
      <c r="W731" s="20" t="s">
        <v>2788</v>
      </c>
      <c r="X731" s="20" t="s">
        <v>2789</v>
      </c>
      <c r="Y731" s="20" t="s">
        <v>2790</v>
      </c>
      <c r="Z731" s="17" t="s">
        <v>213</v>
      </c>
      <c r="AA731" s="20" t="s">
        <v>2791</v>
      </c>
      <c r="AB731" s="20" t="s">
        <v>2792</v>
      </c>
      <c r="AC731" s="10"/>
      <c r="AD731" s="10"/>
      <c r="AE731" s="10"/>
      <c r="AF731" s="20" t="s">
        <v>2793</v>
      </c>
      <c r="AG731" s="20" t="s">
        <v>2794</v>
      </c>
      <c r="AH731" s="20" t="s">
        <v>2795</v>
      </c>
      <c r="AI731" s="20" t="s">
        <v>2796</v>
      </c>
      <c r="AJ731" s="20" t="s">
        <v>2797</v>
      </c>
      <c r="AK731" s="20" t="s">
        <v>2798</v>
      </c>
      <c r="AL731" s="20" t="s">
        <v>2799</v>
      </c>
      <c r="AM731" s="20" t="s">
        <v>2800</v>
      </c>
      <c r="AN731" s="20" t="s">
        <v>2801</v>
      </c>
      <c r="AO731" s="17" t="s">
        <v>213</v>
      </c>
      <c r="AP731" s="20" t="s">
        <v>2802</v>
      </c>
      <c r="AQ731" s="20" t="s">
        <v>2803</v>
      </c>
      <c r="AR731" s="97"/>
      <c r="AS731" s="9"/>
    </row>
    <row r="732" customFormat="false" ht="6.75" hidden="false" customHeight="true" outlineLevel="0" collapsed="false">
      <c r="B732" s="29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"/>
    </row>
    <row r="733" customFormat="false" ht="13.5" hidden="false" customHeight="false" outlineLevel="0" collapsed="false">
      <c r="B733" s="29"/>
      <c r="C733" s="97"/>
      <c r="D733" s="143" t="s">
        <v>1510</v>
      </c>
      <c r="E733" s="143"/>
      <c r="F733" s="143"/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3"/>
      <c r="Z733" s="143"/>
      <c r="AA733" s="143"/>
      <c r="AB733" s="143"/>
      <c r="AC733" s="143"/>
      <c r="AD733" s="143"/>
      <c r="AE733" s="143"/>
      <c r="AF733" s="143"/>
      <c r="AG733" s="143"/>
      <c r="AH733" s="143"/>
      <c r="AI733" s="143"/>
      <c r="AJ733" s="143"/>
      <c r="AK733" s="143"/>
      <c r="AL733" s="143"/>
      <c r="AM733" s="143"/>
      <c r="AN733" s="143"/>
      <c r="AO733" s="143"/>
      <c r="AP733" s="143"/>
      <c r="AQ733" s="97"/>
      <c r="AR733" s="97"/>
      <c r="AS733" s="9"/>
    </row>
    <row r="734" customFormat="false" ht="13.5" hidden="false" customHeight="true" outlineLevel="0" collapsed="false">
      <c r="B734" s="29"/>
      <c r="C734" s="128"/>
      <c r="D734" s="149" t="s">
        <v>2804</v>
      </c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  <c r="AD734" s="149"/>
      <c r="AE734" s="149"/>
      <c r="AF734" s="149"/>
      <c r="AG734" s="149"/>
      <c r="AH734" s="149"/>
      <c r="AI734" s="149"/>
      <c r="AJ734" s="149"/>
      <c r="AK734" s="149"/>
      <c r="AL734" s="149"/>
      <c r="AM734" s="149"/>
      <c r="AN734" s="149"/>
      <c r="AO734" s="149"/>
      <c r="AP734" s="149"/>
      <c r="AQ734" s="97"/>
      <c r="AR734" s="97"/>
      <c r="AS734" s="9"/>
    </row>
    <row r="735" customFormat="false" ht="13.5" hidden="false" customHeight="false" outlineLevel="0" collapsed="false">
      <c r="B735" s="6"/>
      <c r="C735" s="120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120"/>
      <c r="AR735" s="9"/>
      <c r="AS735" s="9"/>
    </row>
    <row r="736" customFormat="false" ht="13.5" hidden="true" customHeight="false" outlineLevel="0" collapsed="false"/>
    <row r="737" customFormat="false" ht="13.5" hidden="false" customHeight="false" outlineLevel="0" collapsed="false">
      <c r="B737" s="6"/>
      <c r="C737" s="7"/>
      <c r="D737" s="8" t="n">
        <v>16201019</v>
      </c>
      <c r="E737" s="8"/>
      <c r="F737" s="8"/>
      <c r="G737" s="8"/>
      <c r="H737" s="8"/>
      <c r="I737" s="8"/>
      <c r="J737" s="7"/>
      <c r="K737" s="9"/>
      <c r="L737" s="10"/>
      <c r="M737" s="10"/>
      <c r="N737" s="9"/>
      <c r="O737" s="9"/>
      <c r="P737" s="9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2"/>
      <c r="AK737" s="12"/>
      <c r="AL737" s="12"/>
      <c r="AM737" s="13"/>
      <c r="AN737" s="13"/>
      <c r="AO737" s="13"/>
      <c r="AP737" s="13"/>
      <c r="AQ737" s="13"/>
      <c r="AR737" s="13"/>
      <c r="AS737" s="13"/>
    </row>
    <row r="738" customFormat="false" ht="21" hidden="false" customHeight="false" outlineLevel="0" collapsed="false">
      <c r="B738" s="9"/>
      <c r="C738" s="9"/>
      <c r="D738" s="8"/>
      <c r="E738" s="8"/>
      <c r="F738" s="8"/>
      <c r="G738" s="8"/>
      <c r="H738" s="8"/>
      <c r="I738" s="8"/>
      <c r="J738" s="9"/>
      <c r="K738" s="9"/>
      <c r="L738" s="19" t="s">
        <v>0</v>
      </c>
      <c r="M738" s="19"/>
      <c r="N738" s="16" t="str">
        <f aca="false">N3</f>
        <v>#esss_titul.inn1</v>
      </c>
      <c r="O738" s="16" t="str">
        <f aca="false">O3</f>
        <v>#esss_titul.inn2</v>
      </c>
      <c r="P738" s="16" t="str">
        <f aca="false">P3</f>
        <v>#esss_titul.inn3</v>
      </c>
      <c r="Q738" s="16" t="str">
        <f aca="false">Q3</f>
        <v>#esss_titul.inn4</v>
      </c>
      <c r="R738" s="16" t="str">
        <f aca="false">R3</f>
        <v>#esss_titul.inn5</v>
      </c>
      <c r="S738" s="16" t="str">
        <f aca="false">S3</f>
        <v>#esss_titul.inn6</v>
      </c>
      <c r="T738" s="16" t="str">
        <f aca="false">T3</f>
        <v>#esss_titul.inn7</v>
      </c>
      <c r="U738" s="16" t="str">
        <f aca="false">U3</f>
        <v>#esss_titul.inn8</v>
      </c>
      <c r="V738" s="16" t="str">
        <f aca="false">V3</f>
        <v>#esss_titul.inn9</v>
      </c>
      <c r="W738" s="16" t="str">
        <f aca="false">W3</f>
        <v>#esss_titul.inn10</v>
      </c>
      <c r="X738" s="16" t="str">
        <f aca="false">X3</f>
        <v>#esss_titul.inn11</v>
      </c>
      <c r="Y738" s="16" t="str">
        <f aca="false">Y3</f>
        <v>#esss_titul.inn12</v>
      </c>
      <c r="Z738" s="17" t="s">
        <v>13</v>
      </c>
      <c r="AA738" s="17" t="s">
        <v>13</v>
      </c>
      <c r="AB738" s="18"/>
      <c r="AC738" s="17" t="s">
        <v>13</v>
      </c>
      <c r="AD738" s="17" t="s">
        <v>13</v>
      </c>
      <c r="AE738" s="11"/>
      <c r="AF738" s="11"/>
      <c r="AG738" s="11"/>
      <c r="AH738" s="11"/>
      <c r="AI738" s="11"/>
      <c r="AJ738" s="12"/>
      <c r="AK738" s="12"/>
      <c r="AL738" s="12"/>
      <c r="AM738" s="13"/>
      <c r="AN738" s="13"/>
      <c r="AO738" s="13"/>
      <c r="AP738" s="13"/>
      <c r="AQ738" s="13"/>
      <c r="AR738" s="13"/>
      <c r="AS738" s="13"/>
    </row>
    <row r="739" customFormat="false" ht="5.25" hidden="false" customHeight="true" outlineLevel="0" collapsed="false">
      <c r="B739" s="9"/>
      <c r="C739" s="9"/>
      <c r="D739" s="8"/>
      <c r="E739" s="8"/>
      <c r="F739" s="8"/>
      <c r="G739" s="8"/>
      <c r="H739" s="8"/>
      <c r="I739" s="8"/>
      <c r="J739" s="9"/>
      <c r="K739" s="9"/>
      <c r="L739" s="10"/>
      <c r="M739" s="10"/>
      <c r="N739" s="9"/>
      <c r="O739" s="9"/>
      <c r="P739" s="9"/>
      <c r="Q739" s="10"/>
      <c r="R739" s="19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</row>
    <row r="740" customFormat="false" ht="16.5" hidden="false" customHeight="false" outlineLevel="0" collapsed="false">
      <c r="B740" s="9"/>
      <c r="C740" s="9"/>
      <c r="D740" s="8"/>
      <c r="E740" s="8"/>
      <c r="F740" s="8"/>
      <c r="G740" s="8"/>
      <c r="H740" s="8"/>
      <c r="I740" s="8"/>
      <c r="J740" s="9"/>
      <c r="K740" s="9"/>
      <c r="L740" s="19" t="s">
        <v>14</v>
      </c>
      <c r="M740" s="19"/>
      <c r="N740" s="20" t="str">
        <f aca="false">N5</f>
        <v>#esss_titul.code_case1</v>
      </c>
      <c r="O740" s="20" t="str">
        <f aca="false">O5</f>
        <v>#esss_titul.code_case2</v>
      </c>
      <c r="P740" s="20" t="str">
        <f aca="false">P5</f>
        <v>#esss_titul.code_case3</v>
      </c>
      <c r="Q740" s="20" t="str">
        <f aca="false">Q5</f>
        <v>#esss_titul.code_case4</v>
      </c>
      <c r="R740" s="20" t="str">
        <f aca="false">R5</f>
        <v>#esss_titul.code_case5</v>
      </c>
      <c r="S740" s="20" t="str">
        <f aca="false">S5</f>
        <v>#esss_titul.code_case6</v>
      </c>
      <c r="T740" s="20" t="str">
        <f aca="false">T5</f>
        <v>#esss_titul.code_case7</v>
      </c>
      <c r="U740" s="20" t="str">
        <f aca="false">U5</f>
        <v>#esss_titul.code_case8</v>
      </c>
      <c r="V740" s="20" t="str">
        <f aca="false">V5</f>
        <v>#esss_titul.code_case9</v>
      </c>
      <c r="W740" s="93" t="s">
        <v>24</v>
      </c>
      <c r="X740" s="93"/>
      <c r="Y740" s="22"/>
      <c r="Z740" s="22"/>
      <c r="AA740" s="22"/>
      <c r="AB740" s="10"/>
      <c r="AC740" s="10"/>
      <c r="AD740" s="23"/>
      <c r="AE740" s="23"/>
      <c r="AF740" s="23"/>
      <c r="AG740" s="24"/>
      <c r="AH740" s="24"/>
      <c r="AI740" s="25"/>
      <c r="AJ740" s="11"/>
      <c r="AK740" s="11"/>
      <c r="AL740" s="11"/>
      <c r="AM740" s="11"/>
      <c r="AN740" s="26"/>
      <c r="AO740" s="26"/>
      <c r="AP740" s="26"/>
      <c r="AQ740" s="26"/>
      <c r="AR740" s="26"/>
      <c r="AS740" s="27"/>
    </row>
    <row r="741" customFormat="false" ht="13.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</row>
    <row r="742" customFormat="false" ht="13.5" hidden="false" customHeight="false" outlineLevel="0" collapsed="false">
      <c r="B742" s="9"/>
      <c r="C742" s="28"/>
      <c r="D742" s="28"/>
      <c r="E742" s="28"/>
      <c r="F742" s="28"/>
      <c r="G742" s="28"/>
      <c r="H742" s="28"/>
      <c r="I742" s="28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29"/>
      <c r="AL742" s="30"/>
      <c r="AM742" s="30"/>
      <c r="AN742" s="30"/>
      <c r="AO742" s="30"/>
      <c r="AP742" s="30"/>
      <c r="AQ742" s="30"/>
      <c r="AR742" s="30"/>
      <c r="AS742" s="31"/>
    </row>
    <row r="743" customFormat="false" ht="13.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29"/>
      <c r="AL743" s="30"/>
      <c r="AM743" s="30"/>
      <c r="AN743" s="30"/>
      <c r="AO743" s="30"/>
      <c r="AP743" s="30"/>
      <c r="AQ743" s="30"/>
      <c r="AR743" s="30"/>
      <c r="AS743" s="32"/>
    </row>
    <row r="744" customFormat="false" ht="15.75" hidden="false" customHeight="false" outlineLevel="0" collapsed="false">
      <c r="B744" s="94"/>
      <c r="C744" s="95" t="s">
        <v>563</v>
      </c>
      <c r="D744" s="95"/>
      <c r="E744" s="95"/>
      <c r="F744" s="96"/>
      <c r="G744" s="96"/>
      <c r="H744" s="96"/>
      <c r="I744" s="96"/>
      <c r="J744" s="96"/>
      <c r="K744" s="96"/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/>
      <c r="Y744" s="96"/>
      <c r="Z744" s="97" t="s">
        <v>564</v>
      </c>
      <c r="AA744" s="96"/>
      <c r="AB744" s="96"/>
      <c r="AC744" s="97" t="s">
        <v>565</v>
      </c>
      <c r="AD744" s="96"/>
      <c r="AE744" s="96"/>
      <c r="AF744" s="94"/>
      <c r="AG744" s="94"/>
      <c r="AH744" s="94"/>
      <c r="AI744" s="94"/>
      <c r="AJ744" s="94"/>
      <c r="AK744" s="94"/>
      <c r="AL744" s="94"/>
      <c r="AM744" s="94"/>
      <c r="AN744" s="94"/>
      <c r="AO744" s="94"/>
      <c r="AP744" s="94"/>
      <c r="AQ744" s="94"/>
      <c r="AR744" s="33"/>
      <c r="AS744" s="33"/>
    </row>
    <row r="745" customFormat="false" ht="15.75" hidden="false" customHeight="false" outlineLevel="0" collapsed="false">
      <c r="B745" s="94"/>
      <c r="C745" s="95"/>
      <c r="D745" s="95"/>
      <c r="E745" s="95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97"/>
      <c r="AA745" s="17"/>
      <c r="AB745" s="17"/>
      <c r="AC745" s="97"/>
      <c r="AD745" s="17"/>
      <c r="AE745" s="17"/>
      <c r="AF745" s="94"/>
      <c r="AG745" s="94"/>
      <c r="AH745" s="94"/>
      <c r="AI745" s="94"/>
      <c r="AJ745" s="94"/>
      <c r="AK745" s="94"/>
      <c r="AL745" s="94"/>
      <c r="AM745" s="94"/>
      <c r="AN745" s="94"/>
      <c r="AO745" s="94"/>
      <c r="AP745" s="94"/>
      <c r="AQ745" s="94"/>
      <c r="AR745" s="33"/>
      <c r="AS745" s="33"/>
    </row>
    <row r="746" customFormat="false" ht="13.5" hidden="false" customHeight="true" outlineLevel="0" collapsed="false">
      <c r="B746" s="29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135"/>
      <c r="T746" s="135"/>
      <c r="U746" s="135"/>
      <c r="V746" s="136"/>
      <c r="W746" s="136"/>
      <c r="X746" s="136"/>
      <c r="Y746" s="136"/>
      <c r="Z746" s="136"/>
      <c r="AA746" s="136"/>
      <c r="AB746" s="136"/>
      <c r="AC746" s="136"/>
      <c r="AD746" s="136"/>
      <c r="AE746" s="136"/>
      <c r="AF746" s="136"/>
      <c r="AG746" s="136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"/>
    </row>
    <row r="747" customFormat="false" ht="42" hidden="false" customHeight="true" outlineLevel="0" collapsed="false">
      <c r="B747" s="29"/>
      <c r="C747" s="126" t="s">
        <v>2358</v>
      </c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97"/>
      <c r="AS747" s="9"/>
    </row>
    <row r="748" customFormat="false" ht="13.5" hidden="false" customHeight="false" outlineLevel="0" collapsed="false">
      <c r="B748" s="29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135"/>
      <c r="T748" s="135"/>
      <c r="U748" s="135"/>
      <c r="V748" s="136"/>
      <c r="W748" s="136"/>
      <c r="X748" s="136"/>
      <c r="Y748" s="136"/>
      <c r="Z748" s="136"/>
      <c r="AA748" s="136"/>
      <c r="AB748" s="136"/>
      <c r="AC748" s="136"/>
      <c r="AD748" s="136"/>
      <c r="AE748" s="136"/>
      <c r="AF748" s="136"/>
      <c r="AG748" s="136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"/>
    </row>
    <row r="749" customFormat="false" ht="13.5" hidden="false" customHeight="false" outlineLevel="0" collapsed="false">
      <c r="B749" s="29"/>
      <c r="C749" s="122" t="s">
        <v>1342</v>
      </c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97"/>
      <c r="AS749" s="9"/>
    </row>
    <row r="750" customFormat="false" ht="13.5" hidden="false" customHeight="false" outlineLevel="0" collapsed="false">
      <c r="B750" s="29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135"/>
      <c r="T750" s="135"/>
      <c r="U750" s="135"/>
      <c r="V750" s="136"/>
      <c r="W750" s="136"/>
      <c r="X750" s="136"/>
      <c r="Y750" s="136"/>
      <c r="Z750" s="136"/>
      <c r="AA750" s="136"/>
      <c r="AB750" s="136"/>
      <c r="AC750" s="136"/>
      <c r="AD750" s="136"/>
      <c r="AE750" s="136"/>
      <c r="AF750" s="136"/>
      <c r="AG750" s="136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"/>
    </row>
    <row r="751" customFormat="false" ht="15.75" hidden="false" customHeight="false" outlineLevel="0" collapsed="false">
      <c r="B751" s="29"/>
      <c r="C751" s="20" t="s">
        <v>2805</v>
      </c>
      <c r="D751" s="20" t="s">
        <v>2806</v>
      </c>
      <c r="E751" s="20" t="s">
        <v>2807</v>
      </c>
      <c r="F751" s="20" t="s">
        <v>2808</v>
      </c>
      <c r="G751" s="20" t="s">
        <v>2809</v>
      </c>
      <c r="H751" s="20" t="s">
        <v>2810</v>
      </c>
      <c r="I751" s="20" t="s">
        <v>2811</v>
      </c>
      <c r="J751" s="20" t="s">
        <v>2812</v>
      </c>
      <c r="K751" s="20" t="s">
        <v>2813</v>
      </c>
      <c r="L751" s="17" t="s">
        <v>213</v>
      </c>
      <c r="M751" s="20" t="s">
        <v>2814</v>
      </c>
      <c r="N751" s="20" t="s">
        <v>2815</v>
      </c>
      <c r="O751" s="122"/>
      <c r="P751" s="122"/>
      <c r="Q751" s="20" t="s">
        <v>2816</v>
      </c>
      <c r="R751" s="20" t="s">
        <v>2817</v>
      </c>
      <c r="S751" s="20" t="s">
        <v>2818</v>
      </c>
      <c r="T751" s="20" t="s">
        <v>2819</v>
      </c>
      <c r="U751" s="20" t="s">
        <v>2820</v>
      </c>
      <c r="V751" s="20" t="s">
        <v>2821</v>
      </c>
      <c r="W751" s="20" t="s">
        <v>2822</v>
      </c>
      <c r="X751" s="20" t="s">
        <v>2823</v>
      </c>
      <c r="Y751" s="20" t="s">
        <v>2824</v>
      </c>
      <c r="Z751" s="17" t="s">
        <v>213</v>
      </c>
      <c r="AA751" s="20" t="s">
        <v>2825</v>
      </c>
      <c r="AB751" s="20" t="s">
        <v>2826</v>
      </c>
      <c r="AC751" s="136"/>
      <c r="AD751" s="136"/>
      <c r="AE751" s="136"/>
      <c r="AF751" s="136"/>
      <c r="AG751" s="136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"/>
    </row>
    <row r="752" customFormat="false" ht="13.5" hidden="false" customHeight="false" outlineLevel="0" collapsed="false">
      <c r="B752" s="29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97"/>
      <c r="AS752" s="9"/>
    </row>
    <row r="753" customFormat="false" ht="15.75" hidden="false" customHeight="false" outlineLevel="0" collapsed="false">
      <c r="B753" s="29"/>
      <c r="C753" s="20" t="s">
        <v>2827</v>
      </c>
      <c r="D753" s="20" t="s">
        <v>2828</v>
      </c>
      <c r="E753" s="20" t="s">
        <v>2829</v>
      </c>
      <c r="F753" s="20" t="s">
        <v>2830</v>
      </c>
      <c r="G753" s="20" t="s">
        <v>2831</v>
      </c>
      <c r="H753" s="20" t="s">
        <v>2832</v>
      </c>
      <c r="I753" s="20" t="s">
        <v>2833</v>
      </c>
      <c r="J753" s="20" t="s">
        <v>2834</v>
      </c>
      <c r="K753" s="20" t="s">
        <v>2835</v>
      </c>
      <c r="L753" s="17" t="s">
        <v>213</v>
      </c>
      <c r="M753" s="20" t="s">
        <v>2836</v>
      </c>
      <c r="N753" s="20" t="s">
        <v>2837</v>
      </c>
      <c r="O753" s="122"/>
      <c r="P753" s="122"/>
      <c r="Q753" s="20" t="s">
        <v>2838</v>
      </c>
      <c r="R753" s="20" t="s">
        <v>2839</v>
      </c>
      <c r="S753" s="20" t="s">
        <v>2840</v>
      </c>
      <c r="T753" s="20" t="s">
        <v>2841</v>
      </c>
      <c r="U753" s="20" t="s">
        <v>2842</v>
      </c>
      <c r="V753" s="20" t="s">
        <v>2843</v>
      </c>
      <c r="W753" s="20" t="s">
        <v>2844</v>
      </c>
      <c r="X753" s="20" t="s">
        <v>2845</v>
      </c>
      <c r="Y753" s="20" t="s">
        <v>2846</v>
      </c>
      <c r="Z753" s="17" t="s">
        <v>213</v>
      </c>
      <c r="AA753" s="20" t="s">
        <v>2847</v>
      </c>
      <c r="AB753" s="20" t="s">
        <v>2848</v>
      </c>
      <c r="AC753" s="10"/>
      <c r="AD753" s="10"/>
      <c r="AE753" s="10"/>
      <c r="AF753" s="20" t="s">
        <v>2849</v>
      </c>
      <c r="AG753" s="20" t="s">
        <v>2850</v>
      </c>
      <c r="AH753" s="20" t="s">
        <v>2851</v>
      </c>
      <c r="AI753" s="20" t="s">
        <v>2852</v>
      </c>
      <c r="AJ753" s="20" t="s">
        <v>2853</v>
      </c>
      <c r="AK753" s="20" t="s">
        <v>2854</v>
      </c>
      <c r="AL753" s="20" t="s">
        <v>2855</v>
      </c>
      <c r="AM753" s="20" t="s">
        <v>2856</v>
      </c>
      <c r="AN753" s="20" t="s">
        <v>2857</v>
      </c>
      <c r="AO753" s="17" t="s">
        <v>213</v>
      </c>
      <c r="AP753" s="20" t="s">
        <v>2858</v>
      </c>
      <c r="AQ753" s="20" t="s">
        <v>2859</v>
      </c>
      <c r="AR753" s="97"/>
      <c r="AS753" s="9"/>
    </row>
    <row r="754" customFormat="false" ht="13.5" hidden="false" customHeight="false" outlineLevel="0" collapsed="false">
      <c r="B754" s="29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97"/>
      <c r="AS754" s="9"/>
    </row>
    <row r="755" customFormat="false" ht="13.5" hidden="false" customHeight="false" outlineLevel="0" collapsed="false">
      <c r="B755" s="29"/>
      <c r="C755" s="122" t="s">
        <v>2860</v>
      </c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97"/>
      <c r="AS755" s="9"/>
    </row>
    <row r="756" customFormat="false" ht="13.5" hidden="false" customHeight="false" outlineLevel="0" collapsed="false">
      <c r="B756" s="29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135"/>
      <c r="T756" s="135"/>
      <c r="U756" s="135"/>
      <c r="V756" s="136"/>
      <c r="W756" s="136"/>
      <c r="X756" s="136"/>
      <c r="Y756" s="136"/>
      <c r="Z756" s="136"/>
      <c r="AA756" s="136"/>
      <c r="AB756" s="136"/>
      <c r="AC756" s="136"/>
      <c r="AD756" s="136"/>
      <c r="AE756" s="136"/>
      <c r="AF756" s="136"/>
      <c r="AG756" s="136"/>
      <c r="AH756" s="136"/>
      <c r="AI756" s="136"/>
      <c r="AJ756" s="136"/>
      <c r="AK756" s="136"/>
      <c r="AL756" s="136"/>
      <c r="AM756" s="136"/>
      <c r="AN756" s="136"/>
      <c r="AO756" s="47"/>
      <c r="AP756" s="47"/>
      <c r="AQ756" s="97"/>
      <c r="AR756" s="97"/>
      <c r="AS756" s="9"/>
    </row>
    <row r="757" customFormat="false" ht="15.75" hidden="false" customHeight="false" outlineLevel="0" collapsed="false">
      <c r="B757" s="29"/>
      <c r="C757" s="20" t="s">
        <v>2861</v>
      </c>
      <c r="D757" s="20" t="s">
        <v>2862</v>
      </c>
      <c r="E757" s="20" t="s">
        <v>2863</v>
      </c>
      <c r="F757" s="20" t="s">
        <v>2864</v>
      </c>
      <c r="G757" s="20" t="s">
        <v>2865</v>
      </c>
      <c r="H757" s="20" t="s">
        <v>2866</v>
      </c>
      <c r="I757" s="20" t="s">
        <v>2867</v>
      </c>
      <c r="J757" s="20" t="s">
        <v>2868</v>
      </c>
      <c r="K757" s="20" t="s">
        <v>2869</v>
      </c>
      <c r="L757" s="17" t="s">
        <v>213</v>
      </c>
      <c r="M757" s="20" t="s">
        <v>2870</v>
      </c>
      <c r="N757" s="20" t="s">
        <v>2871</v>
      </c>
      <c r="O757" s="122"/>
      <c r="P757" s="122"/>
      <c r="Q757" s="20" t="s">
        <v>2872</v>
      </c>
      <c r="R757" s="20" t="s">
        <v>2873</v>
      </c>
      <c r="S757" s="20" t="s">
        <v>2874</v>
      </c>
      <c r="T757" s="20" t="s">
        <v>2875</v>
      </c>
      <c r="U757" s="20" t="s">
        <v>2876</v>
      </c>
      <c r="V757" s="20" t="s">
        <v>2877</v>
      </c>
      <c r="W757" s="20" t="s">
        <v>2878</v>
      </c>
      <c r="X757" s="20" t="s">
        <v>2879</v>
      </c>
      <c r="Y757" s="20" t="s">
        <v>2880</v>
      </c>
      <c r="Z757" s="17" t="s">
        <v>213</v>
      </c>
      <c r="AA757" s="20" t="s">
        <v>2881</v>
      </c>
      <c r="AB757" s="20" t="s">
        <v>2882</v>
      </c>
      <c r="AC757" s="136"/>
      <c r="AD757" s="136"/>
      <c r="AE757" s="136"/>
      <c r="AF757" s="136"/>
      <c r="AG757" s="136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"/>
    </row>
    <row r="758" customFormat="false" ht="13.5" hidden="false" customHeight="false" outlineLevel="0" collapsed="false">
      <c r="B758" s="29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97"/>
      <c r="AS758" s="9"/>
    </row>
    <row r="759" customFormat="false" ht="15.75" hidden="false" customHeight="false" outlineLevel="0" collapsed="false">
      <c r="B759" s="29"/>
      <c r="C759" s="20" t="s">
        <v>2883</v>
      </c>
      <c r="D759" s="20" t="s">
        <v>2884</v>
      </c>
      <c r="E759" s="20" t="s">
        <v>2885</v>
      </c>
      <c r="F759" s="20" t="s">
        <v>2886</v>
      </c>
      <c r="G759" s="20" t="s">
        <v>2887</v>
      </c>
      <c r="H759" s="20" t="s">
        <v>2888</v>
      </c>
      <c r="I759" s="20" t="s">
        <v>2889</v>
      </c>
      <c r="J759" s="20" t="s">
        <v>2890</v>
      </c>
      <c r="K759" s="20" t="s">
        <v>2891</v>
      </c>
      <c r="L759" s="17" t="s">
        <v>213</v>
      </c>
      <c r="M759" s="20" t="s">
        <v>2892</v>
      </c>
      <c r="N759" s="20" t="s">
        <v>2893</v>
      </c>
      <c r="O759" s="122"/>
      <c r="P759" s="122"/>
      <c r="Q759" s="20" t="s">
        <v>2894</v>
      </c>
      <c r="R759" s="20" t="s">
        <v>2895</v>
      </c>
      <c r="S759" s="20" t="s">
        <v>2896</v>
      </c>
      <c r="T759" s="20" t="s">
        <v>2897</v>
      </c>
      <c r="U759" s="20" t="s">
        <v>2898</v>
      </c>
      <c r="V759" s="20" t="s">
        <v>2899</v>
      </c>
      <c r="W759" s="20" t="s">
        <v>2900</v>
      </c>
      <c r="X759" s="20" t="s">
        <v>2901</v>
      </c>
      <c r="Y759" s="20" t="s">
        <v>2902</v>
      </c>
      <c r="Z759" s="17" t="s">
        <v>213</v>
      </c>
      <c r="AA759" s="20" t="s">
        <v>2903</v>
      </c>
      <c r="AB759" s="20" t="s">
        <v>2904</v>
      </c>
      <c r="AC759" s="10"/>
      <c r="AD759" s="10"/>
      <c r="AE759" s="10"/>
      <c r="AF759" s="20" t="s">
        <v>2905</v>
      </c>
      <c r="AG759" s="20" t="s">
        <v>2906</v>
      </c>
      <c r="AH759" s="20" t="s">
        <v>2907</v>
      </c>
      <c r="AI759" s="20" t="s">
        <v>2908</v>
      </c>
      <c r="AJ759" s="20" t="s">
        <v>2909</v>
      </c>
      <c r="AK759" s="20" t="s">
        <v>2910</v>
      </c>
      <c r="AL759" s="20" t="s">
        <v>2911</v>
      </c>
      <c r="AM759" s="20" t="s">
        <v>2912</v>
      </c>
      <c r="AN759" s="20" t="s">
        <v>2913</v>
      </c>
      <c r="AO759" s="17" t="s">
        <v>213</v>
      </c>
      <c r="AP759" s="20" t="s">
        <v>2914</v>
      </c>
      <c r="AQ759" s="20" t="s">
        <v>2915</v>
      </c>
      <c r="AR759" s="97"/>
      <c r="AS759" s="9"/>
    </row>
    <row r="760" customFormat="false" ht="13.5" hidden="false" customHeight="false" outlineLevel="0" collapsed="false">
      <c r="B760" s="29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"/>
    </row>
    <row r="761" customFormat="false" ht="13.5" hidden="false" customHeight="false" outlineLevel="0" collapsed="false">
      <c r="B761" s="29"/>
      <c r="C761" s="122" t="s">
        <v>2916</v>
      </c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97"/>
      <c r="AS761" s="9"/>
    </row>
    <row r="762" customFormat="false" ht="13.5" hidden="false" customHeight="false" outlineLevel="0" collapsed="false">
      <c r="B762" s="29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135"/>
      <c r="T762" s="135"/>
      <c r="U762" s="135"/>
      <c r="V762" s="136"/>
      <c r="W762" s="136"/>
      <c r="X762" s="136"/>
      <c r="Y762" s="136"/>
      <c r="Z762" s="136"/>
      <c r="AA762" s="136"/>
      <c r="AB762" s="136"/>
      <c r="AC762" s="136"/>
      <c r="AD762" s="136"/>
      <c r="AE762" s="136"/>
      <c r="AF762" s="136"/>
      <c r="AG762" s="136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"/>
    </row>
    <row r="763" customFormat="false" ht="15.75" hidden="false" customHeight="false" outlineLevel="0" collapsed="false">
      <c r="B763" s="29"/>
      <c r="C763" s="20" t="s">
        <v>2917</v>
      </c>
      <c r="D763" s="20" t="s">
        <v>2918</v>
      </c>
      <c r="E763" s="20" t="s">
        <v>2919</v>
      </c>
      <c r="F763" s="20" t="s">
        <v>2920</v>
      </c>
      <c r="G763" s="20" t="s">
        <v>2921</v>
      </c>
      <c r="H763" s="20" t="s">
        <v>2922</v>
      </c>
      <c r="I763" s="20" t="s">
        <v>2923</v>
      </c>
      <c r="J763" s="20" t="s">
        <v>2924</v>
      </c>
      <c r="K763" s="20" t="s">
        <v>2925</v>
      </c>
      <c r="L763" s="17" t="s">
        <v>213</v>
      </c>
      <c r="M763" s="20" t="s">
        <v>2926</v>
      </c>
      <c r="N763" s="20" t="s">
        <v>2927</v>
      </c>
      <c r="O763" s="122"/>
      <c r="P763" s="122"/>
      <c r="Q763" s="20" t="s">
        <v>2928</v>
      </c>
      <c r="R763" s="20" t="s">
        <v>2929</v>
      </c>
      <c r="S763" s="20" t="s">
        <v>2930</v>
      </c>
      <c r="T763" s="20" t="s">
        <v>2931</v>
      </c>
      <c r="U763" s="20" t="s">
        <v>2932</v>
      </c>
      <c r="V763" s="20" t="s">
        <v>2933</v>
      </c>
      <c r="W763" s="20" t="s">
        <v>2934</v>
      </c>
      <c r="X763" s="20" t="s">
        <v>2935</v>
      </c>
      <c r="Y763" s="20" t="s">
        <v>2936</v>
      </c>
      <c r="Z763" s="17" t="s">
        <v>213</v>
      </c>
      <c r="AA763" s="20" t="s">
        <v>2937</v>
      </c>
      <c r="AB763" s="20" t="s">
        <v>2938</v>
      </c>
      <c r="AC763" s="136"/>
      <c r="AD763" s="136"/>
      <c r="AE763" s="136"/>
      <c r="AF763" s="136"/>
      <c r="AG763" s="136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"/>
    </row>
    <row r="764" customFormat="false" ht="13.5" hidden="false" customHeight="false" outlineLevel="0" collapsed="false">
      <c r="B764" s="29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97"/>
      <c r="AS764" s="9"/>
    </row>
    <row r="765" customFormat="false" ht="15.75" hidden="false" customHeight="false" outlineLevel="0" collapsed="false">
      <c r="B765" s="29"/>
      <c r="C765" s="20" t="s">
        <v>2939</v>
      </c>
      <c r="D765" s="20" t="s">
        <v>2940</v>
      </c>
      <c r="E765" s="20" t="s">
        <v>2941</v>
      </c>
      <c r="F765" s="20" t="s">
        <v>2942</v>
      </c>
      <c r="G765" s="20" t="s">
        <v>2943</v>
      </c>
      <c r="H765" s="20" t="s">
        <v>2944</v>
      </c>
      <c r="I765" s="20" t="s">
        <v>2945</v>
      </c>
      <c r="J765" s="20" t="s">
        <v>2946</v>
      </c>
      <c r="K765" s="20" t="s">
        <v>2947</v>
      </c>
      <c r="L765" s="17" t="s">
        <v>213</v>
      </c>
      <c r="M765" s="20" t="s">
        <v>2948</v>
      </c>
      <c r="N765" s="20" t="s">
        <v>2949</v>
      </c>
      <c r="O765" s="122"/>
      <c r="P765" s="122"/>
      <c r="Q765" s="20" t="s">
        <v>2950</v>
      </c>
      <c r="R765" s="20" t="s">
        <v>2951</v>
      </c>
      <c r="S765" s="20" t="s">
        <v>2952</v>
      </c>
      <c r="T765" s="20" t="s">
        <v>2953</v>
      </c>
      <c r="U765" s="20" t="s">
        <v>2954</v>
      </c>
      <c r="V765" s="20" t="s">
        <v>2955</v>
      </c>
      <c r="W765" s="20" t="s">
        <v>2956</v>
      </c>
      <c r="X765" s="20" t="s">
        <v>2957</v>
      </c>
      <c r="Y765" s="20" t="s">
        <v>2958</v>
      </c>
      <c r="Z765" s="17" t="s">
        <v>213</v>
      </c>
      <c r="AA765" s="20" t="s">
        <v>2959</v>
      </c>
      <c r="AB765" s="20" t="s">
        <v>2960</v>
      </c>
      <c r="AC765" s="10"/>
      <c r="AD765" s="10"/>
      <c r="AE765" s="10"/>
      <c r="AF765" s="20" t="s">
        <v>2961</v>
      </c>
      <c r="AG765" s="20" t="s">
        <v>2962</v>
      </c>
      <c r="AH765" s="20" t="s">
        <v>2963</v>
      </c>
      <c r="AI765" s="20" t="s">
        <v>2964</v>
      </c>
      <c r="AJ765" s="20" t="s">
        <v>2965</v>
      </c>
      <c r="AK765" s="20" t="s">
        <v>2966</v>
      </c>
      <c r="AL765" s="20" t="s">
        <v>2967</v>
      </c>
      <c r="AM765" s="20" t="s">
        <v>2968</v>
      </c>
      <c r="AN765" s="20" t="s">
        <v>2969</v>
      </c>
      <c r="AO765" s="17" t="s">
        <v>213</v>
      </c>
      <c r="AP765" s="20" t="s">
        <v>2970</v>
      </c>
      <c r="AQ765" s="20" t="s">
        <v>2971</v>
      </c>
      <c r="AR765" s="97"/>
      <c r="AS765" s="9"/>
    </row>
    <row r="766" customFormat="false" ht="7.5" hidden="false" customHeight="true" outlineLevel="0" collapsed="false">
      <c r="B766" s="29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135"/>
      <c r="T766" s="135"/>
      <c r="U766" s="135"/>
      <c r="V766" s="136"/>
      <c r="W766" s="136"/>
      <c r="X766" s="136"/>
      <c r="Y766" s="136"/>
      <c r="Z766" s="136"/>
      <c r="AA766" s="136"/>
      <c r="AB766" s="136"/>
      <c r="AC766" s="136"/>
      <c r="AD766" s="136"/>
      <c r="AE766" s="136"/>
      <c r="AF766" s="136"/>
      <c r="AG766" s="136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"/>
    </row>
    <row r="767" customFormat="false" ht="27.75" hidden="false" customHeight="true" outlineLevel="0" collapsed="false">
      <c r="B767" s="29"/>
      <c r="C767" s="126" t="s">
        <v>2972</v>
      </c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97"/>
      <c r="AS767" s="9"/>
    </row>
    <row r="768" customFormat="false" ht="8.25" hidden="false" customHeight="true" outlineLevel="0" collapsed="false">
      <c r="B768" s="29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135"/>
      <c r="T768" s="135"/>
      <c r="U768" s="135"/>
      <c r="V768" s="136"/>
      <c r="W768" s="136"/>
      <c r="X768" s="136"/>
      <c r="Y768" s="136"/>
      <c r="Z768" s="136"/>
      <c r="AA768" s="136"/>
      <c r="AB768" s="136"/>
      <c r="AC768" s="136"/>
      <c r="AD768" s="136"/>
      <c r="AE768" s="136"/>
      <c r="AF768" s="136"/>
      <c r="AG768" s="136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"/>
    </row>
    <row r="769" customFormat="false" ht="13.5" hidden="false" customHeight="false" outlineLevel="0" collapsed="false">
      <c r="B769" s="29"/>
      <c r="C769" s="138" t="s">
        <v>2973</v>
      </c>
      <c r="D769" s="138"/>
      <c r="E769" s="138"/>
      <c r="F769" s="97"/>
      <c r="G769" s="138" t="s">
        <v>2974</v>
      </c>
      <c r="H769" s="138"/>
      <c r="I769" s="138"/>
      <c r="J769" s="138"/>
      <c r="K769" s="138"/>
      <c r="L769" s="138"/>
      <c r="M769" s="138"/>
      <c r="N769" s="138"/>
      <c r="O769" s="138"/>
      <c r="P769" s="138"/>
      <c r="Q769" s="138"/>
      <c r="R769" s="138"/>
      <c r="S769" s="138"/>
      <c r="T769" s="138"/>
      <c r="U769" s="138"/>
      <c r="V769" s="138"/>
      <c r="W769" s="138"/>
      <c r="X769" s="136"/>
      <c r="Y769" s="136"/>
      <c r="Z769" s="136"/>
      <c r="AA769" s="138" t="s">
        <v>2973</v>
      </c>
      <c r="AB769" s="138"/>
      <c r="AC769" s="138"/>
      <c r="AD769" s="136"/>
      <c r="AE769" s="138" t="s">
        <v>2975</v>
      </c>
      <c r="AF769" s="138"/>
      <c r="AG769" s="138"/>
      <c r="AH769" s="138"/>
      <c r="AI769" s="138"/>
      <c r="AJ769" s="138"/>
      <c r="AK769" s="138"/>
      <c r="AL769" s="138"/>
      <c r="AM769" s="138"/>
      <c r="AN769" s="138"/>
      <c r="AO769" s="138"/>
      <c r="AP769" s="138"/>
      <c r="AQ769" s="138"/>
      <c r="AR769" s="97"/>
      <c r="AS769" s="9"/>
    </row>
    <row r="770" customFormat="false" ht="13.5" hidden="false" customHeight="false" outlineLevel="0" collapsed="false">
      <c r="B770" s="29"/>
      <c r="C770" s="138" t="s">
        <v>2976</v>
      </c>
      <c r="D770" s="138"/>
      <c r="E770" s="138"/>
      <c r="F770" s="97"/>
      <c r="G770" s="138" t="s">
        <v>2977</v>
      </c>
      <c r="H770" s="138"/>
      <c r="I770" s="138"/>
      <c r="J770" s="138"/>
      <c r="K770" s="138"/>
      <c r="L770" s="138"/>
      <c r="M770" s="138"/>
      <c r="N770" s="138"/>
      <c r="O770" s="138"/>
      <c r="P770" s="138"/>
      <c r="Q770" s="138"/>
      <c r="R770" s="138"/>
      <c r="S770" s="138"/>
      <c r="T770" s="138"/>
      <c r="U770" s="138"/>
      <c r="V770" s="138"/>
      <c r="W770" s="138"/>
      <c r="X770" s="136"/>
      <c r="Y770" s="136"/>
      <c r="Z770" s="136"/>
      <c r="AA770" s="138" t="s">
        <v>2976</v>
      </c>
      <c r="AB770" s="138"/>
      <c r="AC770" s="138"/>
      <c r="AD770" s="136"/>
      <c r="AE770" s="138" t="s">
        <v>2978</v>
      </c>
      <c r="AF770" s="138"/>
      <c r="AG770" s="138"/>
      <c r="AH770" s="138"/>
      <c r="AI770" s="138"/>
      <c r="AJ770" s="138"/>
      <c r="AK770" s="138"/>
      <c r="AL770" s="138"/>
      <c r="AM770" s="138"/>
      <c r="AN770" s="138"/>
      <c r="AO770" s="138"/>
      <c r="AP770" s="138"/>
      <c r="AQ770" s="138"/>
      <c r="AR770" s="97"/>
      <c r="AS770" s="9"/>
    </row>
    <row r="771" customFormat="false" ht="13.5" hidden="false" customHeight="false" outlineLevel="0" collapsed="false">
      <c r="B771" s="29"/>
      <c r="C771" s="138"/>
      <c r="D771" s="138"/>
      <c r="E771" s="138"/>
      <c r="F771" s="97"/>
      <c r="G771" s="138" t="s">
        <v>2979</v>
      </c>
      <c r="H771" s="138"/>
      <c r="I771" s="138"/>
      <c r="J771" s="138"/>
      <c r="K771" s="138"/>
      <c r="L771" s="138"/>
      <c r="M771" s="138"/>
      <c r="N771" s="138"/>
      <c r="O771" s="138"/>
      <c r="P771" s="138"/>
      <c r="Q771" s="138"/>
      <c r="R771" s="138"/>
      <c r="S771" s="138"/>
      <c r="T771" s="138"/>
      <c r="U771" s="138"/>
      <c r="V771" s="138"/>
      <c r="W771" s="138"/>
      <c r="X771" s="136"/>
      <c r="Y771" s="136"/>
      <c r="Z771" s="136"/>
      <c r="AA771" s="138"/>
      <c r="AB771" s="138"/>
      <c r="AC771" s="138"/>
      <c r="AD771" s="136"/>
      <c r="AE771" s="138"/>
      <c r="AF771" s="138"/>
      <c r="AG771" s="138"/>
      <c r="AH771" s="138"/>
      <c r="AI771" s="138"/>
      <c r="AJ771" s="138"/>
      <c r="AK771" s="138"/>
      <c r="AL771" s="138"/>
      <c r="AM771" s="138"/>
      <c r="AN771" s="138"/>
      <c r="AO771" s="138"/>
      <c r="AP771" s="138"/>
      <c r="AQ771" s="138"/>
      <c r="AR771" s="97"/>
      <c r="AS771" s="9"/>
    </row>
    <row r="772" customFormat="false" ht="13.5" hidden="false" customHeight="false" outlineLevel="0" collapsed="false">
      <c r="B772" s="29"/>
      <c r="C772" s="123" t="s">
        <v>2980</v>
      </c>
      <c r="D772" s="123"/>
      <c r="E772" s="123"/>
      <c r="F772" s="97"/>
      <c r="G772" s="123" t="s">
        <v>2981</v>
      </c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36"/>
      <c r="Y772" s="136"/>
      <c r="Z772" s="136"/>
      <c r="AA772" s="123" t="s">
        <v>2982</v>
      </c>
      <c r="AB772" s="123"/>
      <c r="AC772" s="123"/>
      <c r="AD772" s="136"/>
      <c r="AE772" s="123" t="s">
        <v>2983</v>
      </c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97"/>
      <c r="AS772" s="9"/>
    </row>
    <row r="773" customFormat="false" ht="13.5" hidden="false" customHeight="false" outlineLevel="0" collapsed="false">
      <c r="B773" s="29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135"/>
      <c r="T773" s="135"/>
      <c r="U773" s="135"/>
      <c r="V773" s="136"/>
      <c r="W773" s="136"/>
      <c r="X773" s="136"/>
      <c r="Y773" s="136"/>
      <c r="Z773" s="136"/>
      <c r="AA773" s="136"/>
      <c r="AB773" s="136"/>
      <c r="AC773" s="136"/>
      <c r="AD773" s="136"/>
      <c r="AE773" s="136"/>
      <c r="AF773" s="136"/>
      <c r="AG773" s="136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"/>
    </row>
    <row r="774" customFormat="false" ht="15.75" hidden="false" customHeight="false" outlineLevel="0" collapsed="false">
      <c r="B774" s="29"/>
      <c r="C774" s="97"/>
      <c r="D774" s="20" t="s">
        <v>2984</v>
      </c>
      <c r="E774" s="97"/>
      <c r="F774" s="97"/>
      <c r="G774" s="97"/>
      <c r="H774" s="97"/>
      <c r="I774" s="97"/>
      <c r="J774" s="20" t="s">
        <v>2985</v>
      </c>
      <c r="K774" s="20" t="s">
        <v>2986</v>
      </c>
      <c r="L774" s="20" t="s">
        <v>2987</v>
      </c>
      <c r="M774" s="20" t="s">
        <v>2988</v>
      </c>
      <c r="N774" s="20" t="s">
        <v>2989</v>
      </c>
      <c r="O774" s="20" t="s">
        <v>2990</v>
      </c>
      <c r="P774" s="20" t="s">
        <v>2991</v>
      </c>
      <c r="Q774" s="20" t="s">
        <v>2992</v>
      </c>
      <c r="R774" s="20" t="s">
        <v>2993</v>
      </c>
      <c r="S774" s="17" t="s">
        <v>213</v>
      </c>
      <c r="T774" s="20" t="s">
        <v>2994</v>
      </c>
      <c r="U774" s="20" t="s">
        <v>2995</v>
      </c>
      <c r="V774" s="136"/>
      <c r="W774" s="136"/>
      <c r="X774" s="136"/>
      <c r="Y774" s="136"/>
      <c r="Z774" s="136"/>
      <c r="AA774" s="136"/>
      <c r="AB774" s="20" t="s">
        <v>2996</v>
      </c>
      <c r="AC774" s="136"/>
      <c r="AD774" s="136"/>
      <c r="AE774" s="136"/>
      <c r="AF774" s="20" t="s">
        <v>2997</v>
      </c>
      <c r="AG774" s="20" t="s">
        <v>2998</v>
      </c>
      <c r="AH774" s="20" t="s">
        <v>2999</v>
      </c>
      <c r="AI774" s="20" t="s">
        <v>3000</v>
      </c>
      <c r="AJ774" s="20" t="s">
        <v>3001</v>
      </c>
      <c r="AK774" s="20" t="s">
        <v>3002</v>
      </c>
      <c r="AL774" s="20" t="s">
        <v>3003</v>
      </c>
      <c r="AM774" s="20" t="s">
        <v>3004</v>
      </c>
      <c r="AN774" s="20" t="s">
        <v>3005</v>
      </c>
      <c r="AO774" s="17" t="s">
        <v>213</v>
      </c>
      <c r="AP774" s="20" t="s">
        <v>3006</v>
      </c>
      <c r="AQ774" s="20" t="s">
        <v>3007</v>
      </c>
      <c r="AR774" s="97"/>
      <c r="AS774" s="9"/>
    </row>
    <row r="775" customFormat="false" ht="13.5" hidden="false" customHeight="false" outlineLevel="0" collapsed="false">
      <c r="B775" s="29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135"/>
      <c r="T775" s="135"/>
      <c r="U775" s="135"/>
      <c r="V775" s="136"/>
      <c r="W775" s="136"/>
      <c r="X775" s="136"/>
      <c r="Y775" s="136"/>
      <c r="Z775" s="136"/>
      <c r="AA775" s="136"/>
      <c r="AB775" s="136"/>
      <c r="AC775" s="136"/>
      <c r="AD775" s="136"/>
      <c r="AE775" s="136"/>
      <c r="AF775" s="136"/>
      <c r="AG775" s="136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"/>
    </row>
    <row r="776" customFormat="false" ht="15.75" hidden="false" customHeight="false" outlineLevel="0" collapsed="false">
      <c r="B776" s="29"/>
      <c r="C776" s="97"/>
      <c r="D776" s="20" t="s">
        <v>3008</v>
      </c>
      <c r="E776" s="97"/>
      <c r="F776" s="97"/>
      <c r="G776" s="97"/>
      <c r="H776" s="97"/>
      <c r="I776" s="97"/>
      <c r="J776" s="20" t="s">
        <v>3009</v>
      </c>
      <c r="K776" s="20" t="s">
        <v>3010</v>
      </c>
      <c r="L776" s="20" t="s">
        <v>3011</v>
      </c>
      <c r="M776" s="20" t="s">
        <v>3012</v>
      </c>
      <c r="N776" s="20" t="s">
        <v>3013</v>
      </c>
      <c r="O776" s="20" t="s">
        <v>3014</v>
      </c>
      <c r="P776" s="20" t="s">
        <v>3015</v>
      </c>
      <c r="Q776" s="20" t="s">
        <v>3016</v>
      </c>
      <c r="R776" s="20" t="s">
        <v>3017</v>
      </c>
      <c r="S776" s="17" t="s">
        <v>213</v>
      </c>
      <c r="T776" s="20" t="s">
        <v>3018</v>
      </c>
      <c r="U776" s="20" t="s">
        <v>3019</v>
      </c>
      <c r="V776" s="136"/>
      <c r="W776" s="136"/>
      <c r="X776" s="136"/>
      <c r="Y776" s="136"/>
      <c r="Z776" s="136"/>
      <c r="AA776" s="136"/>
      <c r="AB776" s="20" t="s">
        <v>3020</v>
      </c>
      <c r="AC776" s="136"/>
      <c r="AD776" s="136"/>
      <c r="AE776" s="136"/>
      <c r="AF776" s="20" t="s">
        <v>3021</v>
      </c>
      <c r="AG776" s="20" t="s">
        <v>3022</v>
      </c>
      <c r="AH776" s="20" t="s">
        <v>3023</v>
      </c>
      <c r="AI776" s="20" t="s">
        <v>3024</v>
      </c>
      <c r="AJ776" s="20" t="s">
        <v>3025</v>
      </c>
      <c r="AK776" s="20" t="s">
        <v>3026</v>
      </c>
      <c r="AL776" s="20" t="s">
        <v>3027</v>
      </c>
      <c r="AM776" s="20" t="s">
        <v>3028</v>
      </c>
      <c r="AN776" s="20" t="s">
        <v>3029</v>
      </c>
      <c r="AO776" s="17" t="s">
        <v>213</v>
      </c>
      <c r="AP776" s="20" t="s">
        <v>3030</v>
      </c>
      <c r="AQ776" s="20" t="s">
        <v>3031</v>
      </c>
      <c r="AR776" s="97"/>
      <c r="AS776" s="9"/>
    </row>
    <row r="777" customFormat="false" ht="13.5" hidden="false" customHeight="false" outlineLevel="0" collapsed="false">
      <c r="B777" s="29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"/>
    </row>
    <row r="778" customFormat="false" ht="15.75" hidden="false" customHeight="false" outlineLevel="0" collapsed="false">
      <c r="B778" s="29"/>
      <c r="C778" s="97"/>
      <c r="D778" s="20" t="s">
        <v>3032</v>
      </c>
      <c r="E778" s="97"/>
      <c r="F778" s="97"/>
      <c r="G778" s="97"/>
      <c r="H778" s="97"/>
      <c r="I778" s="97"/>
      <c r="J778" s="20" t="s">
        <v>3033</v>
      </c>
      <c r="K778" s="20" t="s">
        <v>3034</v>
      </c>
      <c r="L778" s="20" t="s">
        <v>3035</v>
      </c>
      <c r="M778" s="20" t="s">
        <v>3036</v>
      </c>
      <c r="N778" s="20" t="s">
        <v>3037</v>
      </c>
      <c r="O778" s="20" t="s">
        <v>3038</v>
      </c>
      <c r="P778" s="20" t="s">
        <v>3039</v>
      </c>
      <c r="Q778" s="20" t="s">
        <v>3040</v>
      </c>
      <c r="R778" s="20" t="s">
        <v>3041</v>
      </c>
      <c r="S778" s="17" t="s">
        <v>213</v>
      </c>
      <c r="T778" s="20" t="s">
        <v>3042</v>
      </c>
      <c r="U778" s="20" t="s">
        <v>3043</v>
      </c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"/>
    </row>
    <row r="779" customFormat="false" ht="15.75" hidden="false" customHeight="false" outlineLevel="0" collapsed="false">
      <c r="B779" s="29"/>
      <c r="C779" s="97"/>
      <c r="D779" s="17"/>
      <c r="E779" s="97"/>
      <c r="F779" s="97"/>
      <c r="G779" s="97"/>
      <c r="H779" s="97"/>
      <c r="I779" s="9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"/>
    </row>
    <row r="780" customFormat="false" ht="15.75" hidden="false" customHeight="false" outlineLevel="0" collapsed="false">
      <c r="B780" s="29"/>
      <c r="C780" s="97"/>
      <c r="D780" s="17"/>
      <c r="E780" s="97"/>
      <c r="F780" s="97"/>
      <c r="G780" s="97"/>
      <c r="H780" s="97"/>
      <c r="I780" s="9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"/>
    </row>
    <row r="781" customFormat="false" ht="15.75" hidden="false" customHeight="false" outlineLevel="0" collapsed="false">
      <c r="B781" s="29"/>
      <c r="C781" s="97"/>
      <c r="D781" s="17"/>
      <c r="E781" s="97"/>
      <c r="F781" s="97"/>
      <c r="G781" s="97"/>
      <c r="H781" s="97"/>
      <c r="I781" s="9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"/>
    </row>
    <row r="782" customFormat="false" ht="15.75" hidden="false" customHeight="false" outlineLevel="0" collapsed="false">
      <c r="B782" s="29"/>
      <c r="C782" s="97"/>
      <c r="D782" s="17"/>
      <c r="E782" s="97"/>
      <c r="F782" s="97"/>
      <c r="G782" s="97"/>
      <c r="H782" s="97"/>
      <c r="I782" s="9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"/>
    </row>
    <row r="783" customFormat="false" ht="15.75" hidden="false" customHeight="false" outlineLevel="0" collapsed="false">
      <c r="B783" s="29"/>
      <c r="C783" s="97"/>
      <c r="D783" s="17"/>
      <c r="E783" s="97"/>
      <c r="F783" s="97"/>
      <c r="G783" s="97"/>
      <c r="H783" s="97"/>
      <c r="I783" s="9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"/>
    </row>
    <row r="784" customFormat="false" ht="15.75" hidden="false" customHeight="false" outlineLevel="0" collapsed="false">
      <c r="B784" s="29"/>
      <c r="C784" s="97"/>
      <c r="D784" s="17"/>
      <c r="E784" s="97"/>
      <c r="F784" s="97"/>
      <c r="G784" s="97"/>
      <c r="H784" s="97"/>
      <c r="I784" s="9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"/>
    </row>
    <row r="785" customFormat="false" ht="15.75" hidden="false" customHeight="false" outlineLevel="0" collapsed="false">
      <c r="B785" s="29"/>
      <c r="C785" s="97"/>
      <c r="D785" s="17"/>
      <c r="E785" s="97"/>
      <c r="F785" s="97"/>
      <c r="G785" s="97"/>
      <c r="H785" s="97"/>
      <c r="I785" s="9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"/>
    </row>
    <row r="786" customFormat="false" ht="15.75" hidden="false" customHeight="false" outlineLevel="0" collapsed="false">
      <c r="B786" s="29"/>
      <c r="C786" s="97"/>
      <c r="D786" s="17"/>
      <c r="E786" s="97"/>
      <c r="F786" s="97"/>
      <c r="G786" s="97"/>
      <c r="H786" s="97"/>
      <c r="I786" s="9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"/>
    </row>
    <row r="787" customFormat="false" ht="15.75" hidden="false" customHeight="false" outlineLevel="0" collapsed="false">
      <c r="B787" s="29"/>
      <c r="C787" s="97"/>
      <c r="D787" s="17"/>
      <c r="E787" s="97"/>
      <c r="F787" s="97"/>
      <c r="G787" s="97"/>
      <c r="H787" s="97"/>
      <c r="I787" s="9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"/>
    </row>
    <row r="788" customFormat="false" ht="15.75" hidden="false" customHeight="false" outlineLevel="0" collapsed="false">
      <c r="B788" s="29"/>
      <c r="C788" s="97"/>
      <c r="D788" s="17"/>
      <c r="E788" s="97"/>
      <c r="F788" s="97"/>
      <c r="G788" s="97"/>
      <c r="H788" s="97"/>
      <c r="I788" s="9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"/>
    </row>
    <row r="789" customFormat="false" ht="15.75" hidden="false" customHeight="false" outlineLevel="0" collapsed="false">
      <c r="B789" s="29"/>
      <c r="C789" s="97"/>
      <c r="D789" s="17"/>
      <c r="E789" s="97"/>
      <c r="F789" s="97"/>
      <c r="G789" s="97"/>
      <c r="H789" s="97"/>
      <c r="I789" s="9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"/>
    </row>
    <row r="790" customFormat="false" ht="15.75" hidden="false" customHeight="false" outlineLevel="0" collapsed="false">
      <c r="B790" s="29"/>
      <c r="C790" s="97"/>
      <c r="D790" s="17"/>
      <c r="E790" s="97"/>
      <c r="F790" s="97"/>
      <c r="G790" s="97"/>
      <c r="H790" s="97"/>
      <c r="I790" s="9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"/>
    </row>
    <row r="791" customFormat="false" ht="15.75" hidden="false" customHeight="false" outlineLevel="0" collapsed="false">
      <c r="B791" s="29"/>
      <c r="C791" s="97"/>
      <c r="D791" s="17"/>
      <c r="E791" s="97"/>
      <c r="F791" s="97"/>
      <c r="G791" s="97"/>
      <c r="H791" s="97"/>
      <c r="I791" s="9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"/>
    </row>
    <row r="792" customFormat="false" ht="15.75" hidden="false" customHeight="false" outlineLevel="0" collapsed="false">
      <c r="B792" s="29"/>
      <c r="C792" s="97"/>
      <c r="D792" s="17"/>
      <c r="E792" s="97"/>
      <c r="F792" s="97"/>
      <c r="G792" s="97"/>
      <c r="H792" s="97"/>
      <c r="I792" s="9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"/>
    </row>
    <row r="793" customFormat="false" ht="15.75" hidden="false" customHeight="false" outlineLevel="0" collapsed="false">
      <c r="B793" s="29"/>
      <c r="C793" s="97"/>
      <c r="D793" s="17"/>
      <c r="E793" s="97"/>
      <c r="F793" s="97"/>
      <c r="G793" s="97"/>
      <c r="H793" s="97"/>
      <c r="I793" s="9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"/>
    </row>
    <row r="794" customFormat="false" ht="15.75" hidden="false" customHeight="false" outlineLevel="0" collapsed="false">
      <c r="B794" s="29"/>
      <c r="C794" s="97"/>
      <c r="D794" s="17"/>
      <c r="E794" s="97"/>
      <c r="F794" s="97"/>
      <c r="G794" s="97"/>
      <c r="H794" s="97"/>
      <c r="I794" s="9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"/>
    </row>
    <row r="795" customFormat="false" ht="25.5" hidden="false" customHeight="true" outlineLevel="0" collapsed="false">
      <c r="B795" s="29"/>
      <c r="C795" s="97"/>
      <c r="D795" s="17"/>
      <c r="E795" s="97"/>
      <c r="F795" s="97"/>
      <c r="G795" s="97"/>
      <c r="H795" s="97"/>
      <c r="I795" s="9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"/>
    </row>
    <row r="796" customFormat="false" ht="15.75" hidden="false" customHeight="false" outlineLevel="0" collapsed="false">
      <c r="B796" s="29"/>
      <c r="C796" s="97"/>
      <c r="D796" s="17"/>
      <c r="E796" s="97"/>
      <c r="F796" s="97"/>
      <c r="G796" s="97"/>
      <c r="H796" s="97"/>
      <c r="I796" s="9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"/>
    </row>
    <row r="797" customFormat="false" ht="15.75" hidden="false" customHeight="false" outlineLevel="0" collapsed="false">
      <c r="B797" s="29"/>
      <c r="C797" s="97"/>
      <c r="D797" s="17"/>
      <c r="E797" s="97"/>
      <c r="F797" s="97"/>
      <c r="G797" s="97"/>
      <c r="H797" s="97"/>
      <c r="I797" s="9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"/>
    </row>
    <row r="798" customFormat="false" ht="15.75" hidden="false" customHeight="false" outlineLevel="0" collapsed="false">
      <c r="B798" s="29"/>
      <c r="C798" s="97"/>
      <c r="D798" s="17"/>
      <c r="E798" s="97"/>
      <c r="F798" s="97"/>
      <c r="G798" s="97"/>
      <c r="H798" s="97"/>
      <c r="I798" s="9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"/>
    </row>
    <row r="799" customFormat="false" ht="15.75" hidden="false" customHeight="false" outlineLevel="0" collapsed="false">
      <c r="B799" s="29"/>
      <c r="C799" s="97"/>
      <c r="D799" s="17"/>
      <c r="E799" s="97"/>
      <c r="F799" s="97"/>
      <c r="G799" s="97"/>
      <c r="H799" s="97"/>
      <c r="I799" s="9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"/>
    </row>
    <row r="800" customFormat="false" ht="13.5" hidden="false" customHeight="false" outlineLevel="0" collapsed="false">
      <c r="B800" s="29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"/>
    </row>
    <row r="801" customFormat="false" ht="13.5" hidden="false" customHeight="false" outlineLevel="0" collapsed="false">
      <c r="B801" s="29"/>
      <c r="C801" s="97"/>
      <c r="D801" s="143" t="s">
        <v>1510</v>
      </c>
      <c r="E801" s="143"/>
      <c r="F801" s="143"/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3"/>
      <c r="Z801" s="143"/>
      <c r="AA801" s="143"/>
      <c r="AB801" s="143"/>
      <c r="AC801" s="143"/>
      <c r="AD801" s="143"/>
      <c r="AE801" s="143"/>
      <c r="AF801" s="143"/>
      <c r="AG801" s="143"/>
      <c r="AH801" s="143"/>
      <c r="AI801" s="143"/>
      <c r="AJ801" s="143"/>
      <c r="AK801" s="143"/>
      <c r="AL801" s="143"/>
      <c r="AM801" s="143"/>
      <c r="AN801" s="143"/>
      <c r="AO801" s="143"/>
      <c r="AP801" s="143"/>
      <c r="AQ801" s="97"/>
      <c r="AR801" s="97"/>
      <c r="AS801" s="9"/>
    </row>
    <row r="802" customFormat="false" ht="13.5" hidden="false" customHeight="true" outlineLevel="0" collapsed="false">
      <c r="B802" s="29"/>
      <c r="C802" s="128"/>
      <c r="D802" s="149" t="s">
        <v>3044</v>
      </c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  <c r="X802" s="149"/>
      <c r="Y802" s="149"/>
      <c r="Z802" s="149"/>
      <c r="AA802" s="149"/>
      <c r="AB802" s="149"/>
      <c r="AC802" s="149"/>
      <c r="AD802" s="149"/>
      <c r="AE802" s="149"/>
      <c r="AF802" s="149"/>
      <c r="AG802" s="149"/>
      <c r="AH802" s="149"/>
      <c r="AI802" s="149"/>
      <c r="AJ802" s="149"/>
      <c r="AK802" s="149"/>
      <c r="AL802" s="149"/>
      <c r="AM802" s="149"/>
      <c r="AN802" s="149"/>
      <c r="AO802" s="149"/>
      <c r="AP802" s="149"/>
      <c r="AQ802" s="97"/>
      <c r="AR802" s="97"/>
      <c r="AS802" s="9"/>
    </row>
    <row r="803" customFormat="false" ht="13.5" hidden="false" customHeight="false" outlineLevel="0" collapsed="false">
      <c r="B803" s="6"/>
      <c r="C803" s="120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120"/>
      <c r="AR803" s="9"/>
      <c r="AS803" s="9"/>
    </row>
    <row r="804" customFormat="false" ht="13.5" hidden="true" customHeight="false" outlineLevel="0" collapsed="false"/>
    <row r="805" customFormat="false" ht="13.5" hidden="false" customHeight="false" outlineLevel="0" collapsed="false">
      <c r="B805" s="6"/>
      <c r="C805" s="7"/>
      <c r="D805" s="8" t="n">
        <v>16201019</v>
      </c>
      <c r="E805" s="8"/>
      <c r="F805" s="8"/>
      <c r="G805" s="8"/>
      <c r="H805" s="8"/>
      <c r="I805" s="8"/>
      <c r="J805" s="7"/>
      <c r="K805" s="9"/>
      <c r="L805" s="10"/>
      <c r="M805" s="10"/>
      <c r="N805" s="9"/>
      <c r="O805" s="9"/>
      <c r="P805" s="9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2"/>
      <c r="AK805" s="12"/>
      <c r="AL805" s="12"/>
      <c r="AM805" s="13"/>
      <c r="AN805" s="13"/>
      <c r="AO805" s="13"/>
      <c r="AP805" s="13"/>
      <c r="AQ805" s="13"/>
      <c r="AR805" s="13"/>
      <c r="AS805" s="13"/>
    </row>
    <row r="806" customFormat="false" ht="21" hidden="false" customHeight="false" outlineLevel="0" collapsed="false">
      <c r="B806" s="9"/>
      <c r="C806" s="9"/>
      <c r="D806" s="8"/>
      <c r="E806" s="8"/>
      <c r="F806" s="8"/>
      <c r="G806" s="8"/>
      <c r="H806" s="8"/>
      <c r="I806" s="8"/>
      <c r="J806" s="9"/>
      <c r="K806" s="9"/>
      <c r="L806" s="19" t="s">
        <v>0</v>
      </c>
      <c r="M806" s="19"/>
      <c r="N806" s="16" t="str">
        <f aca="false">N3</f>
        <v>#esss_titul.inn1</v>
      </c>
      <c r="O806" s="16" t="str">
        <f aca="false">O3</f>
        <v>#esss_titul.inn2</v>
      </c>
      <c r="P806" s="16" t="str">
        <f aca="false">P3</f>
        <v>#esss_titul.inn3</v>
      </c>
      <c r="Q806" s="16" t="str">
        <f aca="false">Q3</f>
        <v>#esss_titul.inn4</v>
      </c>
      <c r="R806" s="16" t="str">
        <f aca="false">R3</f>
        <v>#esss_titul.inn5</v>
      </c>
      <c r="S806" s="16" t="str">
        <f aca="false">S3</f>
        <v>#esss_titul.inn6</v>
      </c>
      <c r="T806" s="16" t="str">
        <f aca="false">T3</f>
        <v>#esss_titul.inn7</v>
      </c>
      <c r="U806" s="16" t="str">
        <f aca="false">U3</f>
        <v>#esss_titul.inn8</v>
      </c>
      <c r="V806" s="16" t="str">
        <f aca="false">V3</f>
        <v>#esss_titul.inn9</v>
      </c>
      <c r="W806" s="16" t="str">
        <f aca="false">W3</f>
        <v>#esss_titul.inn10</v>
      </c>
      <c r="X806" s="16" t="str">
        <f aca="false">X3</f>
        <v>#esss_titul.inn11</v>
      </c>
      <c r="Y806" s="16" t="str">
        <f aca="false">Y3</f>
        <v>#esss_titul.inn12</v>
      </c>
      <c r="Z806" s="17" t="s">
        <v>13</v>
      </c>
      <c r="AA806" s="17" t="s">
        <v>13</v>
      </c>
      <c r="AB806" s="18"/>
      <c r="AC806" s="17" t="s">
        <v>13</v>
      </c>
      <c r="AD806" s="17" t="s">
        <v>13</v>
      </c>
      <c r="AE806" s="11"/>
      <c r="AF806" s="11"/>
      <c r="AG806" s="11"/>
      <c r="AH806" s="11"/>
      <c r="AI806" s="11"/>
      <c r="AJ806" s="12"/>
      <c r="AK806" s="12"/>
      <c r="AL806" s="12"/>
      <c r="AM806" s="13"/>
      <c r="AN806" s="13"/>
      <c r="AO806" s="13"/>
      <c r="AP806" s="13"/>
      <c r="AQ806" s="13"/>
      <c r="AR806" s="13"/>
      <c r="AS806" s="13"/>
    </row>
    <row r="807" customFormat="false" ht="5.25" hidden="false" customHeight="true" outlineLevel="0" collapsed="false">
      <c r="B807" s="9"/>
      <c r="C807" s="9"/>
      <c r="D807" s="8"/>
      <c r="E807" s="8"/>
      <c r="F807" s="8"/>
      <c r="G807" s="8"/>
      <c r="H807" s="8"/>
      <c r="I807" s="8"/>
      <c r="J807" s="9"/>
      <c r="K807" s="9"/>
      <c r="L807" s="10"/>
      <c r="M807" s="10"/>
      <c r="N807" s="9"/>
      <c r="O807" s="9"/>
      <c r="P807" s="9"/>
      <c r="Q807" s="10"/>
      <c r="R807" s="19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</row>
    <row r="808" customFormat="false" ht="16.5" hidden="false" customHeight="false" outlineLevel="0" collapsed="false">
      <c r="B808" s="9"/>
      <c r="C808" s="9"/>
      <c r="D808" s="8"/>
      <c r="E808" s="8"/>
      <c r="F808" s="8"/>
      <c r="G808" s="8"/>
      <c r="H808" s="8"/>
      <c r="I808" s="8"/>
      <c r="J808" s="9"/>
      <c r="K808" s="9"/>
      <c r="L808" s="19" t="s">
        <v>14</v>
      </c>
      <c r="M808" s="19"/>
      <c r="N808" s="20" t="str">
        <f aca="false">N5</f>
        <v>#esss_titul.code_case1</v>
      </c>
      <c r="O808" s="20" t="str">
        <f aca="false">O5</f>
        <v>#esss_titul.code_case2</v>
      </c>
      <c r="P808" s="20" t="str">
        <f aca="false">P5</f>
        <v>#esss_titul.code_case3</v>
      </c>
      <c r="Q808" s="20" t="str">
        <f aca="false">Q5</f>
        <v>#esss_titul.code_case4</v>
      </c>
      <c r="R808" s="20" t="str">
        <f aca="false">R5</f>
        <v>#esss_titul.code_case5</v>
      </c>
      <c r="S808" s="20" t="str">
        <f aca="false">S5</f>
        <v>#esss_titul.code_case6</v>
      </c>
      <c r="T808" s="20" t="str">
        <f aca="false">T5</f>
        <v>#esss_titul.code_case7</v>
      </c>
      <c r="U808" s="20" t="str">
        <f aca="false">U5</f>
        <v>#esss_titul.code_case8</v>
      </c>
      <c r="V808" s="20" t="str">
        <f aca="false">V5</f>
        <v>#esss_titul.code_case9</v>
      </c>
      <c r="W808" s="93" t="s">
        <v>24</v>
      </c>
      <c r="X808" s="93"/>
      <c r="Y808" s="22"/>
      <c r="Z808" s="22"/>
      <c r="AA808" s="22"/>
      <c r="AB808" s="10"/>
      <c r="AC808" s="10"/>
      <c r="AD808" s="23"/>
      <c r="AE808" s="23"/>
      <c r="AF808" s="23"/>
      <c r="AG808" s="24"/>
      <c r="AH808" s="24"/>
      <c r="AI808" s="25"/>
      <c r="AJ808" s="11"/>
      <c r="AK808" s="11"/>
      <c r="AL808" s="11"/>
      <c r="AM808" s="11"/>
      <c r="AN808" s="26"/>
      <c r="AO808" s="26"/>
      <c r="AP808" s="26"/>
      <c r="AQ808" s="26"/>
      <c r="AR808" s="26"/>
      <c r="AS808" s="27"/>
    </row>
    <row r="809" customFormat="false" ht="13.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</row>
    <row r="810" customFormat="false" ht="13.5" hidden="false" customHeight="false" outlineLevel="0" collapsed="false">
      <c r="B810" s="9"/>
      <c r="C810" s="28"/>
      <c r="D810" s="28"/>
      <c r="E810" s="28"/>
      <c r="F810" s="28"/>
      <c r="G810" s="28"/>
      <c r="H810" s="28"/>
      <c r="I810" s="28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29"/>
      <c r="AL810" s="30"/>
      <c r="AM810" s="30"/>
      <c r="AN810" s="30"/>
      <c r="AO810" s="30"/>
      <c r="AP810" s="30"/>
      <c r="AQ810" s="30"/>
      <c r="AR810" s="30"/>
      <c r="AS810" s="31"/>
    </row>
    <row r="811" customFormat="false" ht="13.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29"/>
      <c r="AL811" s="30"/>
      <c r="AM811" s="30"/>
      <c r="AN811" s="30"/>
      <c r="AO811" s="30"/>
      <c r="AP811" s="30"/>
      <c r="AQ811" s="30"/>
      <c r="AR811" s="30"/>
      <c r="AS811" s="32"/>
    </row>
    <row r="812" customFormat="false" ht="15.75" hidden="false" customHeight="false" outlineLevel="0" collapsed="false">
      <c r="B812" s="94"/>
      <c r="C812" s="95" t="s">
        <v>563</v>
      </c>
      <c r="D812" s="95"/>
      <c r="E812" s="95"/>
      <c r="F812" s="96"/>
      <c r="G812" s="96"/>
      <c r="H812" s="96"/>
      <c r="I812" s="96"/>
      <c r="J812" s="96"/>
      <c r="K812" s="96"/>
      <c r="L812" s="96"/>
      <c r="M812" s="96"/>
      <c r="N812" s="96"/>
      <c r="O812" s="96"/>
      <c r="P812" s="96"/>
      <c r="Q812" s="96"/>
      <c r="R812" s="96"/>
      <c r="S812" s="96"/>
      <c r="T812" s="96"/>
      <c r="U812" s="96"/>
      <c r="V812" s="96"/>
      <c r="W812" s="96"/>
      <c r="X812" s="96"/>
      <c r="Y812" s="96"/>
      <c r="Z812" s="97" t="s">
        <v>564</v>
      </c>
      <c r="AA812" s="96"/>
      <c r="AB812" s="96"/>
      <c r="AC812" s="97" t="s">
        <v>565</v>
      </c>
      <c r="AD812" s="96"/>
      <c r="AE812" s="96"/>
      <c r="AF812" s="94"/>
      <c r="AG812" s="94"/>
      <c r="AH812" s="94"/>
      <c r="AI812" s="94"/>
      <c r="AJ812" s="94"/>
      <c r="AK812" s="94"/>
      <c r="AL812" s="94"/>
      <c r="AM812" s="94"/>
      <c r="AN812" s="94"/>
      <c r="AO812" s="94"/>
      <c r="AP812" s="94"/>
      <c r="AQ812" s="94"/>
      <c r="AR812" s="33"/>
      <c r="AS812" s="33"/>
    </row>
    <row r="813" customFormat="false" ht="13.5" hidden="false" customHeight="false" outlineLevel="0" collapsed="false">
      <c r="B813" s="97"/>
      <c r="C813" s="95"/>
      <c r="D813" s="95"/>
      <c r="E813" s="95"/>
      <c r="F813" s="95"/>
      <c r="G813" s="95"/>
      <c r="H813" s="95"/>
      <c r="I813" s="95"/>
      <c r="J813" s="95"/>
      <c r="K813" s="95"/>
      <c r="L813" s="95"/>
      <c r="M813" s="95"/>
      <c r="N813" s="95"/>
      <c r="O813" s="95"/>
      <c r="P813" s="95"/>
      <c r="Q813" s="95"/>
      <c r="R813" s="95"/>
      <c r="S813" s="95"/>
      <c r="T813" s="95"/>
      <c r="U813" s="95"/>
      <c r="V813" s="95"/>
      <c r="W813" s="95"/>
      <c r="X813" s="95"/>
      <c r="Y813" s="95"/>
      <c r="Z813" s="95"/>
      <c r="AA813" s="95"/>
      <c r="AB813" s="95"/>
      <c r="AC813" s="95"/>
      <c r="AD813" s="95"/>
      <c r="AE813" s="95"/>
      <c r="AF813" s="95"/>
      <c r="AG813" s="95"/>
      <c r="AH813" s="95"/>
      <c r="AI813" s="95"/>
      <c r="AJ813" s="95"/>
      <c r="AK813" s="95"/>
      <c r="AL813" s="95"/>
      <c r="AM813" s="95"/>
      <c r="AN813" s="95"/>
      <c r="AO813" s="95"/>
      <c r="AP813" s="95"/>
      <c r="AQ813" s="95"/>
      <c r="AR813" s="150"/>
      <c r="AS813" s="150"/>
    </row>
    <row r="814" s="48" customFormat="true" ht="47.25" hidden="false" customHeight="true" outlineLevel="0" collapsed="false">
      <c r="B814" s="125"/>
      <c r="C814" s="124" t="s">
        <v>3045</v>
      </c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4"/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/>
      <c r="AL814" s="124"/>
      <c r="AM814" s="124"/>
      <c r="AN814" s="124"/>
      <c r="AO814" s="124"/>
      <c r="AP814" s="124"/>
      <c r="AQ814" s="124"/>
      <c r="AR814" s="151"/>
      <c r="AS814" s="151"/>
    </row>
    <row r="815" customFormat="false" ht="63" hidden="false" customHeight="true" outlineLevel="0" collapsed="false">
      <c r="B815" s="97"/>
      <c r="C815" s="95"/>
      <c r="D815" s="95"/>
      <c r="E815" s="95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8"/>
      <c r="R815" s="138"/>
      <c r="S815" s="138"/>
      <c r="T815" s="138"/>
      <c r="U815" s="138"/>
      <c r="V815" s="138"/>
      <c r="W815" s="138"/>
      <c r="X815" s="138"/>
      <c r="Y815" s="138"/>
      <c r="Z815" s="97"/>
      <c r="AA815" s="138"/>
      <c r="AB815" s="138"/>
      <c r="AC815" s="97"/>
      <c r="AD815" s="138"/>
      <c r="AE815" s="138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150"/>
      <c r="AS815" s="150"/>
    </row>
    <row r="816" customFormat="false" ht="13.5" hidden="false" customHeight="false" outlineLevel="0" collapsed="false">
      <c r="B816" s="97"/>
      <c r="C816" s="95" t="s">
        <v>3046</v>
      </c>
      <c r="D816" s="95"/>
      <c r="E816" s="95"/>
      <c r="F816" s="95"/>
      <c r="G816" s="95"/>
      <c r="H816" s="138" t="s">
        <v>3047</v>
      </c>
      <c r="I816" s="138"/>
      <c r="J816" s="138"/>
      <c r="K816" s="138"/>
      <c r="L816" s="138"/>
      <c r="M816" s="138"/>
      <c r="N816" s="138"/>
      <c r="O816" s="138"/>
      <c r="P816" s="138"/>
      <c r="Q816" s="138" t="s">
        <v>3048</v>
      </c>
      <c r="R816" s="138"/>
      <c r="S816" s="138"/>
      <c r="T816" s="138"/>
      <c r="U816" s="138"/>
      <c r="V816" s="138"/>
      <c r="W816" s="138"/>
      <c r="X816" s="138"/>
      <c r="Y816" s="138"/>
      <c r="Z816" s="138"/>
      <c r="AA816" s="138"/>
      <c r="AB816" s="138"/>
      <c r="AC816" s="138"/>
      <c r="AD816" s="138"/>
      <c r="AE816" s="138" t="s">
        <v>3049</v>
      </c>
      <c r="AF816" s="138"/>
      <c r="AG816" s="138"/>
      <c r="AH816" s="138"/>
      <c r="AI816" s="138"/>
      <c r="AJ816" s="138"/>
      <c r="AK816" s="138"/>
      <c r="AL816" s="138"/>
      <c r="AM816" s="138"/>
      <c r="AN816" s="138"/>
      <c r="AO816" s="138"/>
      <c r="AP816" s="138"/>
      <c r="AQ816" s="138"/>
      <c r="AR816" s="150"/>
      <c r="AS816" s="150"/>
    </row>
    <row r="817" customFormat="false" ht="13.5" hidden="false" customHeight="false" outlineLevel="0" collapsed="false">
      <c r="B817" s="97"/>
      <c r="C817" s="95" t="s">
        <v>3050</v>
      </c>
      <c r="D817" s="95"/>
      <c r="E817" s="95"/>
      <c r="F817" s="95"/>
      <c r="G817" s="95"/>
      <c r="H817" s="138" t="s">
        <v>3051</v>
      </c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138"/>
      <c r="T817" s="138"/>
      <c r="U817" s="138"/>
      <c r="V817" s="138"/>
      <c r="W817" s="138"/>
      <c r="X817" s="138"/>
      <c r="Y817" s="138"/>
      <c r="Z817" s="138"/>
      <c r="AA817" s="138"/>
      <c r="AB817" s="138"/>
      <c r="AC817" s="138"/>
      <c r="AD817" s="138"/>
      <c r="AE817" s="138" t="s">
        <v>3052</v>
      </c>
      <c r="AF817" s="138"/>
      <c r="AG817" s="138"/>
      <c r="AH817" s="138"/>
      <c r="AI817" s="138"/>
      <c r="AJ817" s="138"/>
      <c r="AK817" s="138"/>
      <c r="AL817" s="138"/>
      <c r="AM817" s="138"/>
      <c r="AN817" s="138"/>
      <c r="AO817" s="138"/>
      <c r="AP817" s="138"/>
      <c r="AQ817" s="138"/>
      <c r="AR817" s="150"/>
      <c r="AS817" s="150"/>
    </row>
    <row r="818" customFormat="false" ht="13.5" hidden="false" customHeight="false" outlineLevel="0" collapsed="false">
      <c r="B818" s="97"/>
      <c r="C818" s="95"/>
      <c r="D818" s="95"/>
      <c r="E818" s="95"/>
      <c r="F818" s="95"/>
      <c r="G818" s="95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138"/>
      <c r="T818" s="138"/>
      <c r="U818" s="138"/>
      <c r="V818" s="138"/>
      <c r="W818" s="138"/>
      <c r="X818" s="138"/>
      <c r="Y818" s="138"/>
      <c r="Z818" s="138"/>
      <c r="AA818" s="138"/>
      <c r="AB818" s="138"/>
      <c r="AC818" s="138"/>
      <c r="AD818" s="138"/>
      <c r="AE818" s="138" t="s">
        <v>3053</v>
      </c>
      <c r="AF818" s="138"/>
      <c r="AG818" s="138"/>
      <c r="AH818" s="138"/>
      <c r="AI818" s="138"/>
      <c r="AJ818" s="138"/>
      <c r="AK818" s="138"/>
      <c r="AL818" s="138"/>
      <c r="AM818" s="138"/>
      <c r="AN818" s="138"/>
      <c r="AO818" s="138"/>
      <c r="AP818" s="138"/>
      <c r="AQ818" s="138"/>
      <c r="AR818" s="150"/>
      <c r="AS818" s="150"/>
    </row>
    <row r="819" customFormat="false" ht="13.5" hidden="false" customHeight="false" outlineLevel="0" collapsed="false">
      <c r="B819" s="97"/>
      <c r="C819" s="93" t="n">
        <v>1</v>
      </c>
      <c r="D819" s="93"/>
      <c r="E819" s="93"/>
      <c r="F819" s="93"/>
      <c r="G819" s="93"/>
      <c r="H819" s="138" t="n">
        <v>2</v>
      </c>
      <c r="I819" s="138"/>
      <c r="J819" s="138"/>
      <c r="K819" s="138"/>
      <c r="L819" s="138"/>
      <c r="M819" s="138"/>
      <c r="N819" s="138"/>
      <c r="O819" s="138"/>
      <c r="P819" s="138"/>
      <c r="Q819" s="138" t="n">
        <v>3</v>
      </c>
      <c r="R819" s="138"/>
      <c r="S819" s="138"/>
      <c r="T819" s="138"/>
      <c r="U819" s="138"/>
      <c r="V819" s="138"/>
      <c r="W819" s="138"/>
      <c r="X819" s="138"/>
      <c r="Y819" s="138"/>
      <c r="Z819" s="138"/>
      <c r="AA819" s="138"/>
      <c r="AB819" s="138"/>
      <c r="AC819" s="138"/>
      <c r="AD819" s="138"/>
      <c r="AE819" s="138" t="n">
        <v>4</v>
      </c>
      <c r="AF819" s="138"/>
      <c r="AG819" s="138"/>
      <c r="AH819" s="138"/>
      <c r="AI819" s="138"/>
      <c r="AJ819" s="138"/>
      <c r="AK819" s="138"/>
      <c r="AL819" s="138"/>
      <c r="AM819" s="138"/>
      <c r="AN819" s="138"/>
      <c r="AO819" s="138"/>
      <c r="AP819" s="138"/>
      <c r="AQ819" s="138"/>
      <c r="AR819" s="150"/>
      <c r="AS819" s="150"/>
    </row>
    <row r="820" customFormat="false" ht="3.75" hidden="false" customHeight="true" outlineLevel="0" collapsed="false">
      <c r="B820" s="97"/>
      <c r="C820" s="95"/>
      <c r="D820" s="95"/>
      <c r="E820" s="95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138"/>
      <c r="T820" s="138"/>
      <c r="U820" s="138"/>
      <c r="V820" s="138"/>
      <c r="W820" s="138"/>
      <c r="X820" s="138"/>
      <c r="Y820" s="138"/>
      <c r="Z820" s="97"/>
      <c r="AA820" s="138"/>
      <c r="AB820" s="138"/>
      <c r="AC820" s="97"/>
      <c r="AD820" s="138"/>
      <c r="AE820" s="138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150"/>
      <c r="AS820" s="150"/>
    </row>
    <row r="821" s="48" customFormat="true" ht="38.25" hidden="false" customHeight="true" outlineLevel="0" collapsed="false">
      <c r="B821" s="125"/>
      <c r="C821" s="126" t="s">
        <v>3054</v>
      </c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  <c r="AL821" s="126"/>
      <c r="AM821" s="126"/>
      <c r="AN821" s="126"/>
      <c r="AO821" s="126"/>
      <c r="AP821" s="126"/>
      <c r="AQ821" s="126"/>
      <c r="AR821" s="151"/>
      <c r="AS821" s="151"/>
    </row>
    <row r="822" customFormat="false" ht="13.5" hidden="false" customHeight="false" outlineLevel="0" collapsed="false">
      <c r="B822" s="97"/>
      <c r="C822" s="95"/>
      <c r="D822" s="95"/>
      <c r="E822" s="95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138"/>
      <c r="T822" s="138"/>
      <c r="U822" s="138"/>
      <c r="V822" s="138"/>
      <c r="W822" s="138"/>
      <c r="X822" s="138"/>
      <c r="Y822" s="138"/>
      <c r="Z822" s="97"/>
      <c r="AA822" s="138"/>
      <c r="AB822" s="138"/>
      <c r="AC822" s="97"/>
      <c r="AD822" s="138"/>
      <c r="AE822" s="138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150"/>
      <c r="AS822" s="150"/>
    </row>
    <row r="823" customFormat="false" ht="16.5" hidden="false" customHeight="false" outlineLevel="0" collapsed="false">
      <c r="B823" s="97"/>
      <c r="C823" s="16" t="s">
        <v>3055</v>
      </c>
      <c r="D823" s="16" t="s">
        <v>3056</v>
      </c>
      <c r="E823" s="16" t="s">
        <v>3057</v>
      </c>
      <c r="F823" s="16" t="s">
        <v>3058</v>
      </c>
      <c r="G823" s="138"/>
      <c r="H823" s="138"/>
      <c r="I823" s="138"/>
      <c r="J823" s="138"/>
      <c r="K823" s="22" t="s">
        <v>3059</v>
      </c>
      <c r="L823" s="22" t="s">
        <v>3060</v>
      </c>
      <c r="M823" s="22" t="s">
        <v>3061</v>
      </c>
      <c r="N823" s="138"/>
      <c r="O823" s="138"/>
      <c r="P823" s="138"/>
      <c r="Q823" s="138"/>
      <c r="R823" s="20" t="s">
        <v>3062</v>
      </c>
      <c r="S823" s="20" t="s">
        <v>3063</v>
      </c>
      <c r="T823" s="20" t="s">
        <v>3064</v>
      </c>
      <c r="U823" s="20" t="s">
        <v>3065</v>
      </c>
      <c r="V823" s="20" t="s">
        <v>3066</v>
      </c>
      <c r="W823" s="20" t="s">
        <v>3067</v>
      </c>
      <c r="X823" s="20" t="s">
        <v>3068</v>
      </c>
      <c r="Y823" s="20" t="s">
        <v>3069</v>
      </c>
      <c r="Z823" s="20" t="s">
        <v>3070</v>
      </c>
      <c r="AA823" s="17" t="s">
        <v>213</v>
      </c>
      <c r="AB823" s="20" t="s">
        <v>3071</v>
      </c>
      <c r="AC823" s="20" t="s">
        <v>3072</v>
      </c>
      <c r="AD823" s="122"/>
      <c r="AE823" s="122"/>
      <c r="AF823" s="20" t="s">
        <v>3073</v>
      </c>
      <c r="AG823" s="20" t="s">
        <v>3074</v>
      </c>
      <c r="AH823" s="20" t="s">
        <v>3075</v>
      </c>
      <c r="AI823" s="20" t="s">
        <v>3076</v>
      </c>
      <c r="AJ823" s="20" t="s">
        <v>3077</v>
      </c>
      <c r="AK823" s="20" t="s">
        <v>3078</v>
      </c>
      <c r="AL823" s="20" t="s">
        <v>3079</v>
      </c>
      <c r="AM823" s="20" t="s">
        <v>3080</v>
      </c>
      <c r="AN823" s="20" t="s">
        <v>3081</v>
      </c>
      <c r="AO823" s="17" t="s">
        <v>213</v>
      </c>
      <c r="AP823" s="20" t="s">
        <v>3082</v>
      </c>
      <c r="AQ823" s="20" t="s">
        <v>3083</v>
      </c>
      <c r="AR823" s="150"/>
      <c r="AS823" s="150"/>
    </row>
    <row r="824" customFormat="false" ht="3.75" hidden="false" customHeight="true" outlineLevel="0" collapsed="false">
      <c r="B824" s="97"/>
      <c r="C824" s="95"/>
      <c r="D824" s="95"/>
      <c r="E824" s="95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138"/>
      <c r="T824" s="138"/>
      <c r="U824" s="138"/>
      <c r="V824" s="138"/>
      <c r="W824" s="138"/>
      <c r="X824" s="138"/>
      <c r="Y824" s="138"/>
      <c r="Z824" s="97"/>
      <c r="AA824" s="138"/>
      <c r="AB824" s="138"/>
      <c r="AC824" s="97"/>
      <c r="AD824" s="138"/>
      <c r="AE824" s="138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150"/>
      <c r="AS824" s="150"/>
    </row>
    <row r="825" customFormat="false" ht="24.75" hidden="false" customHeight="true" outlineLevel="0" collapsed="false">
      <c r="B825" s="97"/>
      <c r="C825" s="152" t="s">
        <v>3084</v>
      </c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  <c r="Y825" s="152"/>
      <c r="Z825" s="152"/>
      <c r="AA825" s="152"/>
      <c r="AB825" s="152"/>
      <c r="AC825" s="152"/>
      <c r="AD825" s="152"/>
      <c r="AE825" s="152"/>
      <c r="AF825" s="152"/>
      <c r="AG825" s="152"/>
      <c r="AH825" s="152"/>
      <c r="AI825" s="152"/>
      <c r="AJ825" s="152"/>
      <c r="AK825" s="152"/>
      <c r="AL825" s="152"/>
      <c r="AM825" s="152"/>
      <c r="AN825" s="152"/>
      <c r="AO825" s="152"/>
      <c r="AP825" s="152"/>
      <c r="AQ825" s="152"/>
      <c r="AR825" s="150"/>
      <c r="AS825" s="150"/>
    </row>
    <row r="826" customFormat="false" ht="2.25" hidden="false" customHeight="true" outlineLevel="0" collapsed="false">
      <c r="B826" s="97"/>
      <c r="C826" s="95"/>
      <c r="D826" s="95"/>
      <c r="E826" s="95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138"/>
      <c r="T826" s="138"/>
      <c r="U826" s="138"/>
      <c r="V826" s="138"/>
      <c r="W826" s="138"/>
      <c r="X826" s="138"/>
      <c r="Y826" s="138"/>
      <c r="Z826" s="97"/>
      <c r="AA826" s="138"/>
      <c r="AB826" s="138"/>
      <c r="AC826" s="97"/>
      <c r="AD826" s="138"/>
      <c r="AE826" s="138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150"/>
      <c r="AS826" s="150"/>
    </row>
    <row r="827" customFormat="false" ht="16.5" hidden="false" customHeight="false" outlineLevel="0" collapsed="false">
      <c r="B827" s="97"/>
      <c r="C827" s="16" t="s">
        <v>3085</v>
      </c>
      <c r="D827" s="16" t="s">
        <v>3086</v>
      </c>
      <c r="E827" s="16" t="s">
        <v>3087</v>
      </c>
      <c r="F827" s="16" t="s">
        <v>3088</v>
      </c>
      <c r="G827" s="138"/>
      <c r="H827" s="138"/>
      <c r="I827" s="138"/>
      <c r="J827" s="138"/>
      <c r="K827" s="22" t="s">
        <v>3089</v>
      </c>
      <c r="L827" s="22" t="s">
        <v>3090</v>
      </c>
      <c r="M827" s="22" t="s">
        <v>3091</v>
      </c>
      <c r="N827" s="138"/>
      <c r="O827" s="138"/>
      <c r="P827" s="138"/>
      <c r="Q827" s="138"/>
      <c r="R827" s="20" t="s">
        <v>3092</v>
      </c>
      <c r="S827" s="20" t="s">
        <v>3093</v>
      </c>
      <c r="T827" s="20" t="s">
        <v>3094</v>
      </c>
      <c r="U827" s="20" t="s">
        <v>3095</v>
      </c>
      <c r="V827" s="20" t="s">
        <v>3096</v>
      </c>
      <c r="W827" s="20" t="s">
        <v>3097</v>
      </c>
      <c r="X827" s="20" t="s">
        <v>3098</v>
      </c>
      <c r="Y827" s="20" t="s">
        <v>3099</v>
      </c>
      <c r="Z827" s="20" t="s">
        <v>3100</v>
      </c>
      <c r="AA827" s="17" t="s">
        <v>213</v>
      </c>
      <c r="AB827" s="20" t="s">
        <v>3101</v>
      </c>
      <c r="AC827" s="20" t="s">
        <v>3102</v>
      </c>
      <c r="AD827" s="122"/>
      <c r="AE827" s="122"/>
      <c r="AF827" s="20" t="s">
        <v>3103</v>
      </c>
      <c r="AG827" s="20" t="s">
        <v>3104</v>
      </c>
      <c r="AH827" s="20" t="s">
        <v>3105</v>
      </c>
      <c r="AI827" s="20" t="s">
        <v>3106</v>
      </c>
      <c r="AJ827" s="20" t="s">
        <v>3107</v>
      </c>
      <c r="AK827" s="20" t="s">
        <v>3108</v>
      </c>
      <c r="AL827" s="20" t="s">
        <v>3109</v>
      </c>
      <c r="AM827" s="20" t="s">
        <v>3110</v>
      </c>
      <c r="AN827" s="20" t="s">
        <v>3111</v>
      </c>
      <c r="AO827" s="17" t="s">
        <v>3112</v>
      </c>
      <c r="AP827" s="20" t="s">
        <v>3113</v>
      </c>
      <c r="AQ827" s="20" t="s">
        <v>3114</v>
      </c>
      <c r="AR827" s="150"/>
      <c r="AS827" s="150"/>
    </row>
    <row r="828" customFormat="false" ht="13.5" hidden="false" customHeight="false" outlineLevel="0" collapsed="false">
      <c r="B828" s="97"/>
      <c r="C828" s="95"/>
      <c r="D828" s="95"/>
      <c r="E828" s="95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138"/>
      <c r="T828" s="138"/>
      <c r="U828" s="138"/>
      <c r="V828" s="138"/>
      <c r="W828" s="138"/>
      <c r="X828" s="138"/>
      <c r="Y828" s="138"/>
      <c r="Z828" s="97"/>
      <c r="AA828" s="138"/>
      <c r="AB828" s="138"/>
      <c r="AC828" s="97"/>
      <c r="AD828" s="138"/>
      <c r="AE828" s="138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150"/>
      <c r="AS828" s="150"/>
    </row>
    <row r="829" customFormat="false" ht="18" hidden="false" customHeight="true" outlineLevel="0" collapsed="false">
      <c r="B829" s="29"/>
      <c r="C829" s="97"/>
      <c r="D829" s="143"/>
      <c r="E829" s="143"/>
      <c r="F829" s="143"/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3"/>
      <c r="Z829" s="143"/>
      <c r="AA829" s="143"/>
      <c r="AB829" s="143"/>
      <c r="AC829" s="143"/>
      <c r="AD829" s="143"/>
      <c r="AE829" s="143"/>
      <c r="AF829" s="143"/>
      <c r="AG829" s="143"/>
      <c r="AH829" s="143"/>
      <c r="AI829" s="143"/>
      <c r="AJ829" s="143"/>
      <c r="AK829" s="143"/>
      <c r="AL829" s="143"/>
      <c r="AM829" s="143"/>
      <c r="AN829" s="143"/>
      <c r="AO829" s="143"/>
      <c r="AP829" s="143"/>
      <c r="AQ829" s="97"/>
      <c r="AR829" s="97"/>
      <c r="AS829" s="9"/>
    </row>
    <row r="830" customFormat="false" ht="13.5" hidden="false" customHeight="false" outlineLevel="0" collapsed="false">
      <c r="B830" s="29"/>
      <c r="C830" s="128"/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  <c r="X830" s="149"/>
      <c r="Y830" s="149"/>
      <c r="Z830" s="149"/>
      <c r="AA830" s="149"/>
      <c r="AB830" s="149"/>
      <c r="AC830" s="149"/>
      <c r="AD830" s="149"/>
      <c r="AE830" s="149"/>
      <c r="AF830" s="149"/>
      <c r="AG830" s="149"/>
      <c r="AH830" s="149"/>
      <c r="AI830" s="149"/>
      <c r="AJ830" s="149"/>
      <c r="AK830" s="149"/>
      <c r="AL830" s="149"/>
      <c r="AM830" s="149"/>
      <c r="AN830" s="149"/>
      <c r="AO830" s="149"/>
      <c r="AP830" s="149"/>
      <c r="AQ830" s="97"/>
      <c r="AR830" s="97"/>
      <c r="AS830" s="9"/>
    </row>
    <row r="831" customFormat="false" ht="13.5" hidden="false" customHeight="false" outlineLevel="0" collapsed="false">
      <c r="B831" s="6"/>
      <c r="C831" s="120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120"/>
      <c r="AR831" s="9"/>
      <c r="AS831" s="9"/>
    </row>
    <row r="832" customFormat="false" ht="13.5" hidden="true" customHeight="false" outlineLevel="0" collapsed="false"/>
    <row r="833" customFormat="false" ht="13.5" hidden="false" customHeight="false" outlineLevel="0" collapsed="false">
      <c r="B833" s="6"/>
      <c r="C833" s="7"/>
      <c r="D833" s="8" t="n">
        <v>16201019</v>
      </c>
      <c r="E833" s="8"/>
      <c r="F833" s="8"/>
      <c r="G833" s="8"/>
      <c r="H833" s="8"/>
      <c r="I833" s="8"/>
      <c r="J833" s="7"/>
      <c r="K833" s="9"/>
      <c r="L833" s="10"/>
      <c r="M833" s="10"/>
      <c r="N833" s="9"/>
      <c r="O833" s="9"/>
      <c r="P833" s="9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2"/>
      <c r="AK833" s="12"/>
      <c r="AL833" s="12"/>
      <c r="AM833" s="13"/>
      <c r="AN833" s="13"/>
      <c r="AO833" s="13"/>
      <c r="AP833" s="13"/>
      <c r="AQ833" s="13"/>
      <c r="AR833" s="13"/>
      <c r="AS833" s="13"/>
    </row>
    <row r="834" customFormat="false" ht="21" hidden="false" customHeight="false" outlineLevel="0" collapsed="false">
      <c r="B834" s="9"/>
      <c r="C834" s="9"/>
      <c r="D834" s="8"/>
      <c r="E834" s="8"/>
      <c r="F834" s="8"/>
      <c r="G834" s="8"/>
      <c r="H834" s="8"/>
      <c r="I834" s="8"/>
      <c r="J834" s="9"/>
      <c r="K834" s="9"/>
      <c r="L834" s="19" t="s">
        <v>0</v>
      </c>
      <c r="M834" s="19"/>
      <c r="N834" s="16" t="str">
        <f aca="false">N3</f>
        <v>#esss_titul.inn1</v>
      </c>
      <c r="O834" s="16" t="str">
        <f aca="false">O3</f>
        <v>#esss_titul.inn2</v>
      </c>
      <c r="P834" s="16" t="str">
        <f aca="false">P3</f>
        <v>#esss_titul.inn3</v>
      </c>
      <c r="Q834" s="16" t="str">
        <f aca="false">Q3</f>
        <v>#esss_titul.inn4</v>
      </c>
      <c r="R834" s="16" t="str">
        <f aca="false">R3</f>
        <v>#esss_titul.inn5</v>
      </c>
      <c r="S834" s="16" t="str">
        <f aca="false">S3</f>
        <v>#esss_titul.inn6</v>
      </c>
      <c r="T834" s="16" t="str">
        <f aca="false">T3</f>
        <v>#esss_titul.inn7</v>
      </c>
      <c r="U834" s="16" t="str">
        <f aca="false">U3</f>
        <v>#esss_titul.inn8</v>
      </c>
      <c r="V834" s="16" t="str">
        <f aca="false">V3</f>
        <v>#esss_titul.inn9</v>
      </c>
      <c r="W834" s="16" t="str">
        <f aca="false">W3</f>
        <v>#esss_titul.inn10</v>
      </c>
      <c r="X834" s="16" t="str">
        <f aca="false">X3</f>
        <v>#esss_titul.inn11</v>
      </c>
      <c r="Y834" s="16" t="str">
        <f aca="false">Y3</f>
        <v>#esss_titul.inn12</v>
      </c>
      <c r="Z834" s="17" t="s">
        <v>13</v>
      </c>
      <c r="AA834" s="17" t="s">
        <v>13</v>
      </c>
      <c r="AB834" s="18"/>
      <c r="AC834" s="17" t="s">
        <v>13</v>
      </c>
      <c r="AD834" s="17" t="s">
        <v>13</v>
      </c>
      <c r="AE834" s="11"/>
      <c r="AF834" s="11"/>
      <c r="AG834" s="11"/>
      <c r="AH834" s="11"/>
      <c r="AI834" s="11"/>
      <c r="AJ834" s="12"/>
      <c r="AK834" s="12"/>
      <c r="AL834" s="12"/>
      <c r="AM834" s="13"/>
      <c r="AN834" s="13"/>
      <c r="AO834" s="13"/>
      <c r="AP834" s="13"/>
      <c r="AQ834" s="13"/>
      <c r="AR834" s="13"/>
      <c r="AS834" s="13"/>
    </row>
    <row r="835" customFormat="false" ht="5.25" hidden="false" customHeight="true" outlineLevel="0" collapsed="false">
      <c r="B835" s="9"/>
      <c r="C835" s="9"/>
      <c r="D835" s="8"/>
      <c r="E835" s="8"/>
      <c r="F835" s="8"/>
      <c r="G835" s="8"/>
      <c r="H835" s="8"/>
      <c r="I835" s="8"/>
      <c r="J835" s="9"/>
      <c r="K835" s="9"/>
      <c r="L835" s="10"/>
      <c r="M835" s="10"/>
      <c r="N835" s="9"/>
      <c r="O835" s="9"/>
      <c r="P835" s="9"/>
      <c r="Q835" s="10"/>
      <c r="R835" s="19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</row>
    <row r="836" customFormat="false" ht="16.5" hidden="false" customHeight="false" outlineLevel="0" collapsed="false">
      <c r="B836" s="9"/>
      <c r="C836" s="9"/>
      <c r="D836" s="8"/>
      <c r="E836" s="8"/>
      <c r="F836" s="8"/>
      <c r="G836" s="8"/>
      <c r="H836" s="8"/>
      <c r="I836" s="8"/>
      <c r="J836" s="9"/>
      <c r="K836" s="9"/>
      <c r="L836" s="19" t="s">
        <v>14</v>
      </c>
      <c r="M836" s="19"/>
      <c r="N836" s="20" t="str">
        <f aca="false">N5</f>
        <v>#esss_titul.code_case1</v>
      </c>
      <c r="O836" s="20" t="str">
        <f aca="false">O5</f>
        <v>#esss_titul.code_case2</v>
      </c>
      <c r="P836" s="20" t="str">
        <f aca="false">P5</f>
        <v>#esss_titul.code_case3</v>
      </c>
      <c r="Q836" s="20" t="str">
        <f aca="false">Q5</f>
        <v>#esss_titul.code_case4</v>
      </c>
      <c r="R836" s="20" t="str">
        <f aca="false">R5</f>
        <v>#esss_titul.code_case5</v>
      </c>
      <c r="S836" s="20" t="str">
        <f aca="false">S5</f>
        <v>#esss_titul.code_case6</v>
      </c>
      <c r="T836" s="20" t="str">
        <f aca="false">T5</f>
        <v>#esss_titul.code_case7</v>
      </c>
      <c r="U836" s="20" t="str">
        <f aca="false">U5</f>
        <v>#esss_titul.code_case8</v>
      </c>
      <c r="V836" s="20" t="str">
        <f aca="false">V5</f>
        <v>#esss_titul.code_case9</v>
      </c>
      <c r="W836" s="93" t="s">
        <v>24</v>
      </c>
      <c r="X836" s="93"/>
      <c r="Y836" s="22"/>
      <c r="Z836" s="22"/>
      <c r="AA836" s="22"/>
      <c r="AB836" s="10"/>
      <c r="AC836" s="10"/>
      <c r="AD836" s="23"/>
      <c r="AE836" s="23"/>
      <c r="AF836" s="23"/>
      <c r="AG836" s="24"/>
      <c r="AH836" s="24"/>
      <c r="AI836" s="25"/>
      <c r="AJ836" s="11"/>
      <c r="AK836" s="11"/>
      <c r="AL836" s="11"/>
      <c r="AM836" s="11"/>
      <c r="AN836" s="26"/>
      <c r="AO836" s="26"/>
      <c r="AP836" s="26"/>
      <c r="AQ836" s="26"/>
      <c r="AR836" s="26"/>
      <c r="AS836" s="27"/>
    </row>
    <row r="837" customFormat="false" ht="13.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</row>
    <row r="838" customFormat="false" ht="13.5" hidden="false" customHeight="false" outlineLevel="0" collapsed="false">
      <c r="B838" s="9"/>
      <c r="C838" s="28"/>
      <c r="D838" s="28"/>
      <c r="E838" s="28"/>
      <c r="F838" s="28"/>
      <c r="G838" s="28"/>
      <c r="H838" s="28"/>
      <c r="I838" s="28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29"/>
      <c r="AL838" s="30"/>
      <c r="AM838" s="30"/>
      <c r="AN838" s="30"/>
      <c r="AO838" s="30"/>
      <c r="AP838" s="30"/>
      <c r="AQ838" s="30"/>
      <c r="AR838" s="30"/>
      <c r="AS838" s="31"/>
    </row>
    <row r="839" customFormat="false" ht="13.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29"/>
      <c r="AL839" s="30"/>
      <c r="AM839" s="30"/>
      <c r="AN839" s="30"/>
      <c r="AO839" s="30"/>
      <c r="AP839" s="30"/>
      <c r="AQ839" s="30"/>
      <c r="AR839" s="30"/>
      <c r="AS839" s="32"/>
    </row>
    <row r="840" customFormat="false" ht="15.75" hidden="false" customHeight="false" outlineLevel="0" collapsed="false">
      <c r="B840" s="94"/>
      <c r="C840" s="95" t="s">
        <v>563</v>
      </c>
      <c r="D840" s="95"/>
      <c r="E840" s="95"/>
      <c r="F840" s="96"/>
      <c r="G840" s="96"/>
      <c r="H840" s="96"/>
      <c r="I840" s="96"/>
      <c r="J840" s="96"/>
      <c r="K840" s="96"/>
      <c r="L840" s="96"/>
      <c r="M840" s="96"/>
      <c r="N840" s="96"/>
      <c r="O840" s="96"/>
      <c r="P840" s="96"/>
      <c r="Q840" s="96"/>
      <c r="R840" s="96"/>
      <c r="S840" s="96"/>
      <c r="T840" s="96"/>
      <c r="U840" s="96"/>
      <c r="V840" s="96"/>
      <c r="W840" s="96"/>
      <c r="X840" s="96"/>
      <c r="Y840" s="96"/>
      <c r="Z840" s="97" t="s">
        <v>564</v>
      </c>
      <c r="AA840" s="96"/>
      <c r="AB840" s="96"/>
      <c r="AC840" s="97" t="s">
        <v>565</v>
      </c>
      <c r="AD840" s="96"/>
      <c r="AE840" s="96"/>
      <c r="AF840" s="94"/>
      <c r="AG840" s="94"/>
      <c r="AH840" s="94"/>
      <c r="AI840" s="94"/>
      <c r="AJ840" s="94"/>
      <c r="AK840" s="94"/>
      <c r="AL840" s="94"/>
      <c r="AM840" s="94"/>
      <c r="AN840" s="94"/>
      <c r="AO840" s="94"/>
      <c r="AP840" s="94"/>
      <c r="AQ840" s="94"/>
      <c r="AR840" s="33"/>
      <c r="AS840" s="33"/>
    </row>
    <row r="841" customFormat="false" ht="13.5" hidden="false" customHeight="false" outlineLevel="0" collapsed="false">
      <c r="B841" s="97"/>
      <c r="C841" s="95"/>
      <c r="D841" s="95"/>
      <c r="E841" s="95"/>
      <c r="F841" s="95"/>
      <c r="G841" s="95"/>
      <c r="H841" s="95"/>
      <c r="I841" s="95"/>
      <c r="J841" s="95"/>
      <c r="K841" s="95"/>
      <c r="L841" s="95"/>
      <c r="M841" s="95"/>
      <c r="N841" s="95"/>
      <c r="O841" s="95"/>
      <c r="P841" s="95"/>
      <c r="Q841" s="95"/>
      <c r="R841" s="95"/>
      <c r="S841" s="95"/>
      <c r="T841" s="95"/>
      <c r="U841" s="95"/>
      <c r="V841" s="95"/>
      <c r="W841" s="95"/>
      <c r="X841" s="95"/>
      <c r="Y841" s="95"/>
      <c r="Z841" s="95"/>
      <c r="AA841" s="95"/>
      <c r="AB841" s="95"/>
      <c r="AC841" s="95"/>
      <c r="AD841" s="95"/>
      <c r="AE841" s="95"/>
      <c r="AF841" s="95"/>
      <c r="AG841" s="95"/>
      <c r="AH841" s="95"/>
      <c r="AI841" s="95"/>
      <c r="AJ841" s="95"/>
      <c r="AK841" s="95"/>
      <c r="AL841" s="95"/>
      <c r="AM841" s="95"/>
      <c r="AN841" s="95"/>
      <c r="AO841" s="95"/>
      <c r="AP841" s="95"/>
      <c r="AQ841" s="95"/>
      <c r="AR841" s="150"/>
      <c r="AS841" s="150"/>
    </row>
    <row r="842" s="48" customFormat="true" ht="30" hidden="false" customHeight="true" outlineLevel="0" collapsed="false">
      <c r="B842" s="125"/>
      <c r="C842" s="124" t="s">
        <v>3115</v>
      </c>
      <c r="D842" s="124"/>
      <c r="E842" s="124"/>
      <c r="F842" s="124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4"/>
      <c r="S842" s="124"/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  <c r="AG842" s="124"/>
      <c r="AH842" s="124"/>
      <c r="AI842" s="124"/>
      <c r="AJ842" s="124"/>
      <c r="AK842" s="124"/>
      <c r="AL842" s="124"/>
      <c r="AM842" s="124"/>
      <c r="AN842" s="124"/>
      <c r="AO842" s="124"/>
      <c r="AP842" s="124"/>
      <c r="AQ842" s="124"/>
      <c r="AR842" s="151"/>
      <c r="AS842" s="151"/>
    </row>
    <row r="843" customFormat="false" ht="13.5" hidden="false" customHeight="false" outlineLevel="0" collapsed="false">
      <c r="B843" s="97"/>
      <c r="C843" s="95"/>
      <c r="D843" s="95"/>
      <c r="E843" s="95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138"/>
      <c r="T843" s="138"/>
      <c r="U843" s="138"/>
      <c r="V843" s="138"/>
      <c r="W843" s="138"/>
      <c r="X843" s="138"/>
      <c r="Y843" s="138"/>
      <c r="Z843" s="97"/>
      <c r="AA843" s="138"/>
      <c r="AB843" s="138"/>
      <c r="AC843" s="97"/>
      <c r="AD843" s="138"/>
      <c r="AE843" s="138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150"/>
      <c r="AS843" s="150"/>
    </row>
    <row r="844" customFormat="false" ht="13.5" hidden="false" customHeight="false" outlineLevel="0" collapsed="false">
      <c r="B844" s="97"/>
      <c r="C844" s="10"/>
      <c r="D844" s="10"/>
      <c r="E844" s="10"/>
      <c r="F844" s="10"/>
      <c r="G844" s="10"/>
      <c r="H844" s="97"/>
      <c r="I844" s="97"/>
      <c r="J844" s="97"/>
      <c r="K844" s="97"/>
      <c r="L844" s="97"/>
      <c r="M844" s="97"/>
      <c r="N844" s="97"/>
      <c r="O844" s="97"/>
      <c r="P844" s="138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138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150"/>
      <c r="AS844" s="150"/>
    </row>
    <row r="845" customFormat="false" ht="13.5" hidden="false" customHeight="false" outlineLevel="0" collapsed="false">
      <c r="B845" s="97"/>
      <c r="C845" s="10"/>
      <c r="D845" s="10"/>
      <c r="E845" s="10"/>
      <c r="F845" s="10"/>
      <c r="G845" s="10"/>
      <c r="H845" s="97"/>
      <c r="I845" s="97"/>
      <c r="J845" s="97"/>
      <c r="K845" s="97"/>
      <c r="L845" s="97"/>
      <c r="M845" s="97"/>
      <c r="N845" s="123" t="s">
        <v>3116</v>
      </c>
      <c r="O845" s="123"/>
      <c r="P845" s="123"/>
      <c r="Q845" s="97"/>
      <c r="R845" s="138" t="s">
        <v>3117</v>
      </c>
      <c r="S845" s="138"/>
      <c r="T845" s="138"/>
      <c r="U845" s="138"/>
      <c r="V845" s="97"/>
      <c r="W845" s="97"/>
      <c r="X845" s="97"/>
      <c r="Y845" s="138" t="s">
        <v>3047</v>
      </c>
      <c r="Z845" s="138"/>
      <c r="AA845" s="138"/>
      <c r="AB845" s="138"/>
      <c r="AC845" s="138"/>
      <c r="AD845" s="138"/>
      <c r="AE845" s="97"/>
      <c r="AF845" s="138" t="s">
        <v>3118</v>
      </c>
      <c r="AG845" s="138"/>
      <c r="AH845" s="138"/>
      <c r="AI845" s="138"/>
      <c r="AJ845" s="138"/>
      <c r="AK845" s="138"/>
      <c r="AL845" s="138"/>
      <c r="AM845" s="138"/>
      <c r="AN845" s="138"/>
      <c r="AO845" s="138"/>
      <c r="AP845" s="138"/>
      <c r="AQ845" s="138"/>
      <c r="AR845" s="150"/>
      <c r="AS845" s="150"/>
    </row>
    <row r="846" customFormat="false" ht="13.5" hidden="false" customHeight="false" outlineLevel="0" collapsed="false">
      <c r="B846" s="97"/>
      <c r="C846" s="10"/>
      <c r="D846" s="10"/>
      <c r="E846" s="10"/>
      <c r="F846" s="10"/>
      <c r="G846" s="10"/>
      <c r="H846" s="97"/>
      <c r="I846" s="97"/>
      <c r="J846" s="97"/>
      <c r="K846" s="97"/>
      <c r="L846" s="97"/>
      <c r="M846" s="97"/>
      <c r="N846" s="123" t="s">
        <v>3119</v>
      </c>
      <c r="O846" s="123"/>
      <c r="P846" s="123"/>
      <c r="Q846" s="97"/>
      <c r="R846" s="138" t="s">
        <v>3120</v>
      </c>
      <c r="S846" s="138"/>
      <c r="T846" s="138"/>
      <c r="U846" s="138"/>
      <c r="V846" s="97"/>
      <c r="W846" s="97"/>
      <c r="X846" s="97"/>
      <c r="Y846" s="138" t="s">
        <v>3121</v>
      </c>
      <c r="Z846" s="138"/>
      <c r="AA846" s="138"/>
      <c r="AB846" s="138"/>
      <c r="AC846" s="138"/>
      <c r="AD846" s="138"/>
      <c r="AE846" s="97"/>
      <c r="AF846" s="138"/>
      <c r="AG846" s="138"/>
      <c r="AH846" s="138"/>
      <c r="AI846" s="138"/>
      <c r="AJ846" s="138"/>
      <c r="AK846" s="138"/>
      <c r="AL846" s="138"/>
      <c r="AM846" s="138"/>
      <c r="AN846" s="138"/>
      <c r="AO846" s="138"/>
      <c r="AP846" s="138"/>
      <c r="AQ846" s="138"/>
      <c r="AR846" s="150"/>
      <c r="AS846" s="150"/>
    </row>
    <row r="847" customFormat="false" ht="13.5" hidden="false" customHeight="false" outlineLevel="0" collapsed="false">
      <c r="B847" s="97"/>
      <c r="C847" s="10"/>
      <c r="D847" s="10"/>
      <c r="E847" s="10"/>
      <c r="F847" s="10"/>
      <c r="G847" s="10"/>
      <c r="H847" s="97"/>
      <c r="I847" s="97"/>
      <c r="J847" s="97"/>
      <c r="K847" s="97"/>
      <c r="L847" s="97"/>
      <c r="M847" s="97"/>
      <c r="N847" s="123" t="s">
        <v>3122</v>
      </c>
      <c r="O847" s="123"/>
      <c r="P847" s="123"/>
      <c r="Q847" s="97"/>
      <c r="R847" s="138" t="n">
        <v>2</v>
      </c>
      <c r="S847" s="138"/>
      <c r="T847" s="138"/>
      <c r="U847" s="138"/>
      <c r="V847" s="97"/>
      <c r="W847" s="97"/>
      <c r="X847" s="97"/>
      <c r="Y847" s="138" t="n">
        <v>3</v>
      </c>
      <c r="Z847" s="138"/>
      <c r="AA847" s="138"/>
      <c r="AB847" s="138"/>
      <c r="AC847" s="138"/>
      <c r="AD847" s="138"/>
      <c r="AE847" s="97"/>
      <c r="AF847" s="138" t="n">
        <v>4</v>
      </c>
      <c r="AG847" s="138"/>
      <c r="AH847" s="138"/>
      <c r="AI847" s="138"/>
      <c r="AJ847" s="138"/>
      <c r="AK847" s="138"/>
      <c r="AL847" s="138"/>
      <c r="AM847" s="138"/>
      <c r="AN847" s="138"/>
      <c r="AO847" s="138"/>
      <c r="AP847" s="138"/>
      <c r="AQ847" s="138"/>
      <c r="AR847" s="150"/>
      <c r="AS847" s="150"/>
    </row>
    <row r="848" s="48" customFormat="true" ht="39" hidden="false" customHeight="true" outlineLevel="0" collapsed="false">
      <c r="B848" s="125"/>
      <c r="C848" s="126" t="s">
        <v>3123</v>
      </c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  <c r="AL848" s="126"/>
      <c r="AM848" s="126"/>
      <c r="AN848" s="126"/>
      <c r="AO848" s="126"/>
      <c r="AP848" s="126"/>
      <c r="AQ848" s="126"/>
      <c r="AR848" s="151"/>
      <c r="AS848" s="151"/>
    </row>
    <row r="849" customFormat="false" ht="4.5" hidden="false" customHeight="true" outlineLevel="0" collapsed="false">
      <c r="B849" s="97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5"/>
      <c r="O849" s="135"/>
      <c r="P849" s="135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50"/>
      <c r="AS849" s="150"/>
    </row>
    <row r="850" customFormat="false" ht="15.75" hidden="false" customHeight="false" outlineLevel="0" collapsed="false">
      <c r="B850" s="97"/>
      <c r="C850" s="122" t="s">
        <v>3124</v>
      </c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3" t="s">
        <v>592</v>
      </c>
      <c r="O850" s="123"/>
      <c r="P850" s="123"/>
      <c r="Q850" s="138"/>
      <c r="R850" s="20" t="s">
        <v>3125</v>
      </c>
      <c r="S850" s="20" t="s">
        <v>3126</v>
      </c>
      <c r="T850" s="20" t="s">
        <v>3127</v>
      </c>
      <c r="U850" s="20" t="s">
        <v>3128</v>
      </c>
      <c r="V850" s="138"/>
      <c r="W850" s="138"/>
      <c r="X850" s="138"/>
      <c r="Y850" s="138"/>
      <c r="Z850" s="97"/>
      <c r="AA850" s="138"/>
      <c r="AB850" s="138"/>
      <c r="AC850" s="97"/>
      <c r="AD850" s="138"/>
      <c r="AE850" s="138"/>
      <c r="AF850" s="20" t="s">
        <v>3129</v>
      </c>
      <c r="AG850" s="20" t="s">
        <v>3130</v>
      </c>
      <c r="AH850" s="20" t="s">
        <v>3131</v>
      </c>
      <c r="AI850" s="20" t="s">
        <v>3132</v>
      </c>
      <c r="AJ850" s="20" t="s">
        <v>3133</v>
      </c>
      <c r="AK850" s="20" t="s">
        <v>3134</v>
      </c>
      <c r="AL850" s="20" t="s">
        <v>3135</v>
      </c>
      <c r="AM850" s="20" t="s">
        <v>3136</v>
      </c>
      <c r="AN850" s="20" t="s">
        <v>3137</v>
      </c>
      <c r="AO850" s="17" t="s">
        <v>213</v>
      </c>
      <c r="AP850" s="20" t="s">
        <v>3138</v>
      </c>
      <c r="AQ850" s="20" t="s">
        <v>3139</v>
      </c>
      <c r="AR850" s="150"/>
      <c r="AS850" s="150"/>
    </row>
    <row r="851" customFormat="false" ht="13.5" hidden="false" customHeight="true" outlineLevel="0" collapsed="false">
      <c r="B851" s="97"/>
      <c r="C851" s="126" t="s">
        <v>3140</v>
      </c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38"/>
      <c r="O851" s="138"/>
      <c r="P851" s="138"/>
      <c r="Q851" s="138"/>
      <c r="R851" s="136"/>
      <c r="S851" s="136"/>
      <c r="T851" s="136"/>
      <c r="U851" s="136"/>
      <c r="V851" s="136"/>
      <c r="W851" s="136"/>
      <c r="X851" s="136"/>
      <c r="Y851" s="136"/>
      <c r="Z851" s="136"/>
      <c r="AA851" s="136"/>
      <c r="AB851" s="136"/>
      <c r="AC851" s="136"/>
      <c r="AD851" s="122"/>
      <c r="AE851" s="122"/>
      <c r="AF851" s="136"/>
      <c r="AG851" s="136"/>
      <c r="AH851" s="136"/>
      <c r="AI851" s="136"/>
      <c r="AJ851" s="136"/>
      <c r="AK851" s="136"/>
      <c r="AL851" s="136"/>
      <c r="AM851" s="136"/>
      <c r="AN851" s="136"/>
      <c r="AO851" s="136"/>
      <c r="AP851" s="136"/>
      <c r="AQ851" s="136"/>
      <c r="AR851" s="150"/>
      <c r="AS851" s="150"/>
    </row>
    <row r="852" customFormat="false" ht="15.75" hidden="false" customHeight="false" outlineLevel="0" collapsed="false">
      <c r="B852" s="97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3" t="s">
        <v>606</v>
      </c>
      <c r="O852" s="123"/>
      <c r="P852" s="123"/>
      <c r="Q852" s="138"/>
      <c r="R852" s="20" t="s">
        <v>3141</v>
      </c>
      <c r="S852" s="20" t="s">
        <v>3142</v>
      </c>
      <c r="T852" s="20" t="s">
        <v>3143</v>
      </c>
      <c r="U852" s="20" t="s">
        <v>3144</v>
      </c>
      <c r="V852" s="17" t="s">
        <v>13</v>
      </c>
      <c r="W852" s="17" t="s">
        <v>13</v>
      </c>
      <c r="X852" s="138"/>
      <c r="Y852" s="138"/>
      <c r="Z852" s="20" t="s">
        <v>3145</v>
      </c>
      <c r="AA852" s="20" t="s">
        <v>3146</v>
      </c>
      <c r="AB852" s="20" t="s">
        <v>3147</v>
      </c>
      <c r="AC852" s="20" t="s">
        <v>3148</v>
      </c>
      <c r="AD852" s="138"/>
      <c r="AE852" s="138"/>
      <c r="AF852" s="20" t="s">
        <v>3149</v>
      </c>
      <c r="AG852" s="20" t="s">
        <v>3150</v>
      </c>
      <c r="AH852" s="20" t="s">
        <v>3151</v>
      </c>
      <c r="AI852" s="20" t="s">
        <v>3152</v>
      </c>
      <c r="AJ852" s="20" t="s">
        <v>3153</v>
      </c>
      <c r="AK852" s="20" t="s">
        <v>3154</v>
      </c>
      <c r="AL852" s="20" t="s">
        <v>3155</v>
      </c>
      <c r="AM852" s="20" t="s">
        <v>3156</v>
      </c>
      <c r="AN852" s="20" t="s">
        <v>3157</v>
      </c>
      <c r="AO852" s="17" t="s">
        <v>213</v>
      </c>
      <c r="AP852" s="20" t="s">
        <v>3158</v>
      </c>
      <c r="AQ852" s="20" t="s">
        <v>3159</v>
      </c>
      <c r="AR852" s="150"/>
      <c r="AS852" s="150"/>
    </row>
    <row r="853" customFormat="false" ht="13.5" hidden="false" customHeight="false" outlineLevel="0" collapsed="false">
      <c r="B853" s="97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50"/>
      <c r="AS853" s="150"/>
    </row>
    <row r="854" customFormat="false" ht="15.75" hidden="false" customHeight="false" outlineLevel="0" collapsed="false">
      <c r="B854" s="97"/>
      <c r="C854" s="122" t="s">
        <v>3160</v>
      </c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3" t="s">
        <v>629</v>
      </c>
      <c r="O854" s="123"/>
      <c r="P854" s="123"/>
      <c r="Q854" s="138"/>
      <c r="R854" s="20" t="s">
        <v>3161</v>
      </c>
      <c r="S854" s="20" t="s">
        <v>3162</v>
      </c>
      <c r="T854" s="20" t="s">
        <v>3163</v>
      </c>
      <c r="U854" s="20" t="s">
        <v>3164</v>
      </c>
      <c r="V854" s="17" t="s">
        <v>13</v>
      </c>
      <c r="W854" s="17" t="s">
        <v>13</v>
      </c>
      <c r="X854" s="138"/>
      <c r="Y854" s="138"/>
      <c r="Z854" s="20" t="s">
        <v>3165</v>
      </c>
      <c r="AA854" s="20" t="s">
        <v>3166</v>
      </c>
      <c r="AB854" s="20" t="s">
        <v>3167</v>
      </c>
      <c r="AC854" s="20" t="s">
        <v>3168</v>
      </c>
      <c r="AD854" s="138"/>
      <c r="AE854" s="138"/>
      <c r="AF854" s="20" t="s">
        <v>3169</v>
      </c>
      <c r="AG854" s="20" t="s">
        <v>3170</v>
      </c>
      <c r="AH854" s="20" t="s">
        <v>3171</v>
      </c>
      <c r="AI854" s="20" t="s">
        <v>3172</v>
      </c>
      <c r="AJ854" s="20" t="s">
        <v>3173</v>
      </c>
      <c r="AK854" s="20" t="s">
        <v>3174</v>
      </c>
      <c r="AL854" s="20" t="s">
        <v>3175</v>
      </c>
      <c r="AM854" s="20" t="s">
        <v>3176</v>
      </c>
      <c r="AN854" s="20" t="s">
        <v>3177</v>
      </c>
      <c r="AO854" s="17" t="s">
        <v>213</v>
      </c>
      <c r="AP854" s="20" t="s">
        <v>3178</v>
      </c>
      <c r="AQ854" s="20" t="s">
        <v>3179</v>
      </c>
      <c r="AR854" s="150"/>
      <c r="AS854" s="150"/>
    </row>
    <row r="855" customFormat="false" ht="13.5" hidden="false" customHeight="true" outlineLevel="0" collapsed="false">
      <c r="B855" s="97"/>
      <c r="C855" s="153" t="s">
        <v>3180</v>
      </c>
      <c r="D855" s="153"/>
      <c r="E855" s="153"/>
      <c r="F855" s="153"/>
      <c r="G855" s="153"/>
      <c r="H855" s="153"/>
      <c r="I855" s="153"/>
      <c r="J855" s="153"/>
      <c r="K855" s="153"/>
      <c r="L855" s="153"/>
      <c r="M855" s="153"/>
      <c r="N855" s="138"/>
      <c r="O855" s="138"/>
      <c r="P855" s="138"/>
      <c r="Q855" s="138"/>
      <c r="R855" s="136"/>
      <c r="S855" s="136"/>
      <c r="T855" s="136"/>
      <c r="U855" s="136"/>
      <c r="V855" s="136"/>
      <c r="W855" s="136"/>
      <c r="X855" s="136"/>
      <c r="Y855" s="136"/>
      <c r="Z855" s="136"/>
      <c r="AA855" s="136"/>
      <c r="AB855" s="136"/>
      <c r="AC855" s="136"/>
      <c r="AD855" s="122"/>
      <c r="AE855" s="122"/>
      <c r="AF855" s="136"/>
      <c r="AG855" s="136"/>
      <c r="AH855" s="136"/>
      <c r="AI855" s="136"/>
      <c r="AJ855" s="136"/>
      <c r="AK855" s="136"/>
      <c r="AL855" s="136"/>
      <c r="AM855" s="136"/>
      <c r="AN855" s="136"/>
      <c r="AO855" s="136"/>
      <c r="AP855" s="136"/>
      <c r="AQ855" s="136"/>
      <c r="AR855" s="150"/>
      <c r="AS855" s="150"/>
    </row>
    <row r="856" customFormat="false" ht="15.75" hidden="false" customHeight="false" outlineLevel="0" collapsed="false">
      <c r="B856" s="97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153"/>
      <c r="N856" s="123" t="s">
        <v>683</v>
      </c>
      <c r="O856" s="123"/>
      <c r="P856" s="123"/>
      <c r="Q856" s="138"/>
      <c r="R856" s="20" t="s">
        <v>3181</v>
      </c>
      <c r="S856" s="20" t="s">
        <v>3182</v>
      </c>
      <c r="T856" s="20" t="s">
        <v>3183</v>
      </c>
      <c r="U856" s="20" t="s">
        <v>3184</v>
      </c>
      <c r="V856" s="17" t="s">
        <v>13</v>
      </c>
      <c r="W856" s="17" t="s">
        <v>13</v>
      </c>
      <c r="X856" s="138"/>
      <c r="Y856" s="138"/>
      <c r="Z856" s="20" t="s">
        <v>3185</v>
      </c>
      <c r="AA856" s="20" t="s">
        <v>3186</v>
      </c>
      <c r="AB856" s="20" t="s">
        <v>3187</v>
      </c>
      <c r="AC856" s="20" t="s">
        <v>3188</v>
      </c>
      <c r="AD856" s="138"/>
      <c r="AE856" s="138"/>
      <c r="AF856" s="20" t="s">
        <v>3189</v>
      </c>
      <c r="AG856" s="20" t="s">
        <v>3190</v>
      </c>
      <c r="AH856" s="20" t="s">
        <v>3191</v>
      </c>
      <c r="AI856" s="20" t="s">
        <v>3192</v>
      </c>
      <c r="AJ856" s="20" t="s">
        <v>3193</v>
      </c>
      <c r="AK856" s="20" t="s">
        <v>3194</v>
      </c>
      <c r="AL856" s="20" t="s">
        <v>3195</v>
      </c>
      <c r="AM856" s="20" t="s">
        <v>3196</v>
      </c>
      <c r="AN856" s="20" t="s">
        <v>3197</v>
      </c>
      <c r="AO856" s="17" t="s">
        <v>213</v>
      </c>
      <c r="AP856" s="20" t="s">
        <v>3198</v>
      </c>
      <c r="AQ856" s="20" t="s">
        <v>3199</v>
      </c>
      <c r="AR856" s="150"/>
      <c r="AS856" s="150"/>
    </row>
    <row r="857" customFormat="false" ht="13.5" hidden="false" customHeight="false" outlineLevel="0" collapsed="false">
      <c r="B857" s="97"/>
      <c r="C857" s="97" t="s">
        <v>3200</v>
      </c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  <c r="O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50"/>
      <c r="AS857" s="150"/>
    </row>
    <row r="858" customFormat="false" ht="13.5" hidden="false" customHeight="false" outlineLevel="0" collapsed="false">
      <c r="B858" s="97"/>
      <c r="C858" s="95" t="s">
        <v>3201</v>
      </c>
      <c r="D858" s="95"/>
      <c r="E858" s="95"/>
      <c r="F858" s="95"/>
      <c r="G858" s="95"/>
      <c r="H858" s="95"/>
      <c r="I858" s="95"/>
      <c r="J858" s="95"/>
      <c r="K858" s="95"/>
      <c r="L858" s="95"/>
      <c r="M858" s="95"/>
      <c r="N858" s="138"/>
      <c r="O858" s="138"/>
      <c r="P858" s="138"/>
      <c r="Q858" s="138"/>
      <c r="R858" s="138"/>
      <c r="S858" s="138"/>
      <c r="T858" s="138"/>
      <c r="U858" s="138"/>
      <c r="V858" s="138"/>
      <c r="W858" s="138"/>
      <c r="X858" s="138"/>
      <c r="Y858" s="138"/>
      <c r="Z858" s="97"/>
      <c r="AA858" s="138"/>
      <c r="AB858" s="138"/>
      <c r="AC858" s="97"/>
      <c r="AD858" s="138"/>
      <c r="AE858" s="138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150"/>
      <c r="AS858" s="150"/>
    </row>
    <row r="859" customFormat="false" ht="15.75" hidden="false" customHeight="false" outlineLevel="0" collapsed="false">
      <c r="B859" s="97"/>
      <c r="C859" s="132" t="s">
        <v>3202</v>
      </c>
      <c r="D859" s="138"/>
      <c r="E859" s="138"/>
      <c r="F859" s="138"/>
      <c r="G859" s="138"/>
      <c r="H859" s="138"/>
      <c r="I859" s="138"/>
      <c r="J859" s="138"/>
      <c r="K859" s="154"/>
      <c r="L859" s="154"/>
      <c r="M859" s="154"/>
      <c r="N859" s="123" t="s">
        <v>706</v>
      </c>
      <c r="O859" s="123"/>
      <c r="P859" s="123"/>
      <c r="Q859" s="138"/>
      <c r="R859" s="20" t="s">
        <v>3203</v>
      </c>
      <c r="S859" s="20" t="s">
        <v>3204</v>
      </c>
      <c r="T859" s="20" t="s">
        <v>3205</v>
      </c>
      <c r="U859" s="20" t="s">
        <v>3206</v>
      </c>
      <c r="V859" s="17" t="s">
        <v>13</v>
      </c>
      <c r="W859" s="17" t="s">
        <v>13</v>
      </c>
      <c r="X859" s="138"/>
      <c r="Y859" s="138"/>
      <c r="Z859" s="20" t="s">
        <v>3207</v>
      </c>
      <c r="AA859" s="20" t="s">
        <v>3208</v>
      </c>
      <c r="AB859" s="20" t="s">
        <v>3209</v>
      </c>
      <c r="AC859" s="20" t="s">
        <v>3210</v>
      </c>
      <c r="AD859" s="138"/>
      <c r="AE859" s="138"/>
      <c r="AF859" s="20" t="s">
        <v>3211</v>
      </c>
      <c r="AG859" s="20" t="s">
        <v>3212</v>
      </c>
      <c r="AH859" s="20" t="s">
        <v>3213</v>
      </c>
      <c r="AI859" s="20" t="s">
        <v>3214</v>
      </c>
      <c r="AJ859" s="20" t="s">
        <v>3215</v>
      </c>
      <c r="AK859" s="20" t="s">
        <v>3216</v>
      </c>
      <c r="AL859" s="20" t="s">
        <v>3217</v>
      </c>
      <c r="AM859" s="20" t="s">
        <v>3218</v>
      </c>
      <c r="AN859" s="20" t="s">
        <v>3219</v>
      </c>
      <c r="AO859" s="17" t="s">
        <v>213</v>
      </c>
      <c r="AP859" s="20" t="s">
        <v>3220</v>
      </c>
      <c r="AQ859" s="20" t="s">
        <v>3221</v>
      </c>
      <c r="AR859" s="150"/>
      <c r="AS859" s="150"/>
    </row>
    <row r="860" customFormat="false" ht="13.5" hidden="false" customHeight="false" outlineLevel="0" collapsed="false">
      <c r="B860" s="97"/>
      <c r="C860" s="95" t="s">
        <v>3222</v>
      </c>
      <c r="D860" s="95"/>
      <c r="E860" s="95"/>
      <c r="F860" s="95"/>
      <c r="G860" s="95"/>
      <c r="H860" s="95"/>
      <c r="I860" s="95"/>
      <c r="J860" s="95"/>
      <c r="K860" s="95"/>
      <c r="L860" s="95"/>
      <c r="M860" s="95"/>
      <c r="N860" s="138"/>
      <c r="O860" s="138"/>
      <c r="P860" s="138"/>
      <c r="Q860" s="138"/>
      <c r="R860" s="138"/>
      <c r="S860" s="138"/>
      <c r="T860" s="138"/>
      <c r="U860" s="138"/>
      <c r="V860" s="138"/>
      <c r="W860" s="138"/>
      <c r="X860" s="138"/>
      <c r="Y860" s="138"/>
      <c r="Z860" s="97"/>
      <c r="AA860" s="138"/>
      <c r="AB860" s="138"/>
      <c r="AC860" s="97"/>
      <c r="AD860" s="138"/>
      <c r="AE860" s="138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150"/>
      <c r="AS860" s="150"/>
    </row>
    <row r="861" customFormat="false" ht="15.75" hidden="false" customHeight="false" outlineLevel="0" collapsed="false">
      <c r="B861" s="97"/>
      <c r="C861" s="132" t="s">
        <v>3223</v>
      </c>
      <c r="D861" s="132"/>
      <c r="E861" s="132"/>
      <c r="F861" s="132"/>
      <c r="G861" s="132"/>
      <c r="H861" s="132"/>
      <c r="I861" s="132"/>
      <c r="J861" s="132"/>
      <c r="K861" s="132"/>
      <c r="L861" s="132"/>
      <c r="M861" s="132"/>
      <c r="N861" s="123" t="s">
        <v>757</v>
      </c>
      <c r="O861" s="123"/>
      <c r="P861" s="123"/>
      <c r="Q861" s="138"/>
      <c r="R861" s="20" t="s">
        <v>3224</v>
      </c>
      <c r="S861" s="20" t="s">
        <v>3225</v>
      </c>
      <c r="T861" s="20" t="s">
        <v>3226</v>
      </c>
      <c r="U861" s="20" t="s">
        <v>3227</v>
      </c>
      <c r="V861" s="17" t="s">
        <v>13</v>
      </c>
      <c r="W861" s="17" t="s">
        <v>13</v>
      </c>
      <c r="X861" s="138"/>
      <c r="Y861" s="138"/>
      <c r="Z861" s="20" t="s">
        <v>3228</v>
      </c>
      <c r="AA861" s="20" t="s">
        <v>3229</v>
      </c>
      <c r="AB861" s="20" t="s">
        <v>3230</v>
      </c>
      <c r="AC861" s="20" t="s">
        <v>3231</v>
      </c>
      <c r="AD861" s="138"/>
      <c r="AE861" s="138"/>
      <c r="AF861" s="20" t="s">
        <v>3232</v>
      </c>
      <c r="AG861" s="20" t="s">
        <v>3233</v>
      </c>
      <c r="AH861" s="20" t="s">
        <v>3234</v>
      </c>
      <c r="AI861" s="20" t="s">
        <v>3235</v>
      </c>
      <c r="AJ861" s="20" t="s">
        <v>3236</v>
      </c>
      <c r="AK861" s="20" t="s">
        <v>3237</v>
      </c>
      <c r="AL861" s="20" t="s">
        <v>3238</v>
      </c>
      <c r="AM861" s="20" t="s">
        <v>3239</v>
      </c>
      <c r="AN861" s="20" t="s">
        <v>3240</v>
      </c>
      <c r="AO861" s="17" t="s">
        <v>213</v>
      </c>
      <c r="AP861" s="20" t="s">
        <v>3241</v>
      </c>
      <c r="AQ861" s="20" t="s">
        <v>3242</v>
      </c>
      <c r="AR861" s="150"/>
      <c r="AS861" s="150"/>
    </row>
    <row r="862" customFormat="false" ht="13.5" hidden="false" customHeight="false" outlineLevel="0" collapsed="false">
      <c r="B862" s="97"/>
      <c r="C862" s="95"/>
      <c r="D862" s="95"/>
      <c r="E862" s="95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8"/>
      <c r="T862" s="138"/>
      <c r="U862" s="138"/>
      <c r="V862" s="138"/>
      <c r="W862" s="138"/>
      <c r="X862" s="138"/>
      <c r="Y862" s="138"/>
      <c r="Z862" s="97"/>
      <c r="AA862" s="138"/>
      <c r="AB862" s="138"/>
      <c r="AC862" s="97"/>
      <c r="AD862" s="138"/>
      <c r="AE862" s="138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150"/>
      <c r="AS862" s="150"/>
    </row>
    <row r="863" s="48" customFormat="true" ht="39.75" hidden="false" customHeight="true" outlineLevel="0" collapsed="false">
      <c r="B863" s="125"/>
      <c r="C863" s="126" t="s">
        <v>3243</v>
      </c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/>
      <c r="AL863" s="126"/>
      <c r="AM863" s="126"/>
      <c r="AN863" s="126"/>
      <c r="AO863" s="126"/>
      <c r="AP863" s="126"/>
      <c r="AQ863" s="126"/>
      <c r="AR863" s="151"/>
      <c r="AS863" s="151"/>
    </row>
    <row r="864" customFormat="false" ht="15.75" hidden="false" customHeight="false" outlineLevel="0" collapsed="false">
      <c r="B864" s="97"/>
      <c r="C864" s="122" t="s">
        <v>3124</v>
      </c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3" t="s">
        <v>779</v>
      </c>
      <c r="O864" s="123"/>
      <c r="P864" s="123"/>
      <c r="Q864" s="138"/>
      <c r="R864" s="20" t="s">
        <v>3244</v>
      </c>
      <c r="S864" s="20" t="s">
        <v>3245</v>
      </c>
      <c r="T864" s="20" t="s">
        <v>3246</v>
      </c>
      <c r="U864" s="20" t="s">
        <v>3247</v>
      </c>
      <c r="V864" s="138"/>
      <c r="W864" s="138"/>
      <c r="X864" s="138"/>
      <c r="Y864" s="138"/>
      <c r="Z864" s="97"/>
      <c r="AA864" s="138"/>
      <c r="AB864" s="138"/>
      <c r="AC864" s="97"/>
      <c r="AD864" s="138"/>
      <c r="AE864" s="138"/>
      <c r="AF864" s="20" t="s">
        <v>3248</v>
      </c>
      <c r="AG864" s="20" t="s">
        <v>3249</v>
      </c>
      <c r="AH864" s="20" t="s">
        <v>3250</v>
      </c>
      <c r="AI864" s="20" t="s">
        <v>3251</v>
      </c>
      <c r="AJ864" s="20" t="s">
        <v>3252</v>
      </c>
      <c r="AK864" s="20" t="s">
        <v>3253</v>
      </c>
      <c r="AL864" s="20" t="s">
        <v>3254</v>
      </c>
      <c r="AM864" s="20" t="s">
        <v>3255</v>
      </c>
      <c r="AN864" s="20" t="s">
        <v>3256</v>
      </c>
      <c r="AO864" s="17" t="s">
        <v>213</v>
      </c>
      <c r="AP864" s="20" t="s">
        <v>3257</v>
      </c>
      <c r="AQ864" s="20" t="s">
        <v>3258</v>
      </c>
      <c r="AR864" s="150"/>
      <c r="AS864" s="150"/>
    </row>
    <row r="865" customFormat="false" ht="13.5" hidden="false" customHeight="true" outlineLevel="0" collapsed="false">
      <c r="B865" s="97"/>
      <c r="C865" s="126" t="s">
        <v>3140</v>
      </c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38"/>
      <c r="O865" s="138"/>
      <c r="P865" s="138"/>
      <c r="Q865" s="138"/>
      <c r="R865" s="136"/>
      <c r="S865" s="136"/>
      <c r="T865" s="136"/>
      <c r="U865" s="136"/>
      <c r="V865" s="136"/>
      <c r="W865" s="136"/>
      <c r="X865" s="136"/>
      <c r="Y865" s="136"/>
      <c r="Z865" s="136"/>
      <c r="AA865" s="136"/>
      <c r="AB865" s="136"/>
      <c r="AC865" s="136"/>
      <c r="AD865" s="122"/>
      <c r="AE865" s="122"/>
      <c r="AF865" s="136"/>
      <c r="AG865" s="136"/>
      <c r="AH865" s="136"/>
      <c r="AI865" s="136"/>
      <c r="AJ865" s="136"/>
      <c r="AK865" s="136"/>
      <c r="AL865" s="136"/>
      <c r="AM865" s="136"/>
      <c r="AN865" s="136"/>
      <c r="AO865" s="136"/>
      <c r="AP865" s="136"/>
      <c r="AQ865" s="136"/>
      <c r="AR865" s="150"/>
      <c r="AS865" s="150"/>
    </row>
    <row r="866" customFormat="false" ht="15.75" hidden="false" customHeight="false" outlineLevel="0" collapsed="false">
      <c r="B866" s="97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3" t="s">
        <v>829</v>
      </c>
      <c r="O866" s="123"/>
      <c r="P866" s="123"/>
      <c r="Q866" s="138"/>
      <c r="R866" s="20" t="s">
        <v>3259</v>
      </c>
      <c r="S866" s="20" t="s">
        <v>3260</v>
      </c>
      <c r="T866" s="20" t="s">
        <v>3261</v>
      </c>
      <c r="U866" s="20" t="s">
        <v>3262</v>
      </c>
      <c r="V866" s="17" t="s">
        <v>13</v>
      </c>
      <c r="W866" s="17" t="s">
        <v>13</v>
      </c>
      <c r="X866" s="138"/>
      <c r="Y866" s="138"/>
      <c r="Z866" s="20" t="s">
        <v>3263</v>
      </c>
      <c r="AA866" s="20" t="s">
        <v>3264</v>
      </c>
      <c r="AB866" s="20" t="s">
        <v>3265</v>
      </c>
      <c r="AC866" s="20" t="s">
        <v>3266</v>
      </c>
      <c r="AD866" s="138"/>
      <c r="AE866" s="138"/>
      <c r="AF866" s="20" t="s">
        <v>3267</v>
      </c>
      <c r="AG866" s="20" t="s">
        <v>3268</v>
      </c>
      <c r="AH866" s="20" t="s">
        <v>3269</v>
      </c>
      <c r="AI866" s="20" t="s">
        <v>3270</v>
      </c>
      <c r="AJ866" s="20" t="s">
        <v>3271</v>
      </c>
      <c r="AK866" s="20" t="s">
        <v>3272</v>
      </c>
      <c r="AL866" s="20" t="s">
        <v>3273</v>
      </c>
      <c r="AM866" s="20" t="s">
        <v>3274</v>
      </c>
      <c r="AN866" s="20" t="s">
        <v>3275</v>
      </c>
      <c r="AO866" s="17" t="s">
        <v>213</v>
      </c>
      <c r="AP866" s="20" t="s">
        <v>3276</v>
      </c>
      <c r="AQ866" s="20" t="s">
        <v>3277</v>
      </c>
      <c r="AR866" s="150"/>
      <c r="AS866" s="150"/>
    </row>
    <row r="867" customFormat="false" ht="13.5" hidden="false" customHeight="false" outlineLevel="0" collapsed="false">
      <c r="B867" s="97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50"/>
      <c r="AS867" s="150"/>
    </row>
    <row r="868" customFormat="false" ht="15.75" hidden="false" customHeight="false" outlineLevel="0" collapsed="false">
      <c r="B868" s="97"/>
      <c r="C868" s="122" t="s">
        <v>3160</v>
      </c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3" t="s">
        <v>851</v>
      </c>
      <c r="O868" s="123"/>
      <c r="P868" s="123"/>
      <c r="Q868" s="138"/>
      <c r="R868" s="20" t="s">
        <v>3278</v>
      </c>
      <c r="S868" s="20" t="s">
        <v>3279</v>
      </c>
      <c r="T868" s="20" t="s">
        <v>3280</v>
      </c>
      <c r="U868" s="20" t="s">
        <v>3281</v>
      </c>
      <c r="V868" s="17" t="s">
        <v>13</v>
      </c>
      <c r="W868" s="17" t="s">
        <v>13</v>
      </c>
      <c r="X868" s="138"/>
      <c r="Y868" s="138"/>
      <c r="Z868" s="20" t="s">
        <v>3282</v>
      </c>
      <c r="AA868" s="20" t="s">
        <v>3283</v>
      </c>
      <c r="AB868" s="20" t="s">
        <v>3284</v>
      </c>
      <c r="AC868" s="20" t="s">
        <v>3285</v>
      </c>
      <c r="AD868" s="138"/>
      <c r="AE868" s="138"/>
      <c r="AF868" s="20" t="s">
        <v>3286</v>
      </c>
      <c r="AG868" s="20" t="s">
        <v>3287</v>
      </c>
      <c r="AH868" s="20" t="s">
        <v>3288</v>
      </c>
      <c r="AI868" s="20" t="s">
        <v>3289</v>
      </c>
      <c r="AJ868" s="20" t="s">
        <v>3290</v>
      </c>
      <c r="AK868" s="20" t="s">
        <v>3291</v>
      </c>
      <c r="AL868" s="20" t="s">
        <v>3292</v>
      </c>
      <c r="AM868" s="20" t="s">
        <v>3293</v>
      </c>
      <c r="AN868" s="20" t="s">
        <v>3294</v>
      </c>
      <c r="AO868" s="17" t="s">
        <v>213</v>
      </c>
      <c r="AP868" s="20" t="s">
        <v>3295</v>
      </c>
      <c r="AQ868" s="20" t="s">
        <v>3296</v>
      </c>
      <c r="AR868" s="150"/>
      <c r="AS868" s="150"/>
    </row>
    <row r="869" customFormat="false" ht="13.5" hidden="false" customHeight="true" outlineLevel="0" collapsed="false">
      <c r="B869" s="97"/>
      <c r="C869" s="153" t="s">
        <v>3297</v>
      </c>
      <c r="D869" s="153"/>
      <c r="E869" s="153"/>
      <c r="F869" s="153"/>
      <c r="G869" s="153"/>
      <c r="H869" s="153"/>
      <c r="I869" s="153"/>
      <c r="J869" s="153"/>
      <c r="K869" s="153"/>
      <c r="L869" s="153"/>
      <c r="M869" s="153"/>
      <c r="N869" s="138"/>
      <c r="O869" s="138"/>
      <c r="P869" s="138"/>
      <c r="Q869" s="138"/>
      <c r="R869" s="136"/>
      <c r="S869" s="136"/>
      <c r="T869" s="136"/>
      <c r="U869" s="136"/>
      <c r="V869" s="136"/>
      <c r="W869" s="136"/>
      <c r="X869" s="136"/>
      <c r="Y869" s="136"/>
      <c r="Z869" s="136"/>
      <c r="AA869" s="136"/>
      <c r="AB869" s="136"/>
      <c r="AC869" s="136"/>
      <c r="AD869" s="122"/>
      <c r="AE869" s="122"/>
      <c r="AF869" s="136"/>
      <c r="AG869" s="136"/>
      <c r="AH869" s="136"/>
      <c r="AI869" s="136"/>
      <c r="AJ869" s="136"/>
      <c r="AK869" s="136"/>
      <c r="AL869" s="136"/>
      <c r="AM869" s="136"/>
      <c r="AN869" s="136"/>
      <c r="AO869" s="136"/>
      <c r="AP869" s="136"/>
      <c r="AQ869" s="136"/>
      <c r="AR869" s="150"/>
      <c r="AS869" s="150"/>
    </row>
    <row r="870" customFormat="false" ht="15.75" hidden="false" customHeight="false" outlineLevel="0" collapsed="false">
      <c r="B870" s="97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153"/>
      <c r="N870" s="123" t="s">
        <v>899</v>
      </c>
      <c r="O870" s="123"/>
      <c r="P870" s="123"/>
      <c r="Q870" s="138"/>
      <c r="R870" s="20" t="s">
        <v>3298</v>
      </c>
      <c r="S870" s="20" t="s">
        <v>3299</v>
      </c>
      <c r="T870" s="20" t="s">
        <v>3300</v>
      </c>
      <c r="U870" s="20" t="s">
        <v>3301</v>
      </c>
      <c r="V870" s="17" t="s">
        <v>13</v>
      </c>
      <c r="W870" s="17" t="s">
        <v>13</v>
      </c>
      <c r="X870" s="138"/>
      <c r="Y870" s="138"/>
      <c r="Z870" s="20" t="s">
        <v>3302</v>
      </c>
      <c r="AA870" s="20" t="s">
        <v>3303</v>
      </c>
      <c r="AB870" s="20" t="s">
        <v>3304</v>
      </c>
      <c r="AC870" s="20" t="s">
        <v>3305</v>
      </c>
      <c r="AD870" s="138"/>
      <c r="AE870" s="138"/>
      <c r="AF870" s="20" t="s">
        <v>3306</v>
      </c>
      <c r="AG870" s="20" t="s">
        <v>3307</v>
      </c>
      <c r="AH870" s="20" t="s">
        <v>3308</v>
      </c>
      <c r="AI870" s="20" t="s">
        <v>3309</v>
      </c>
      <c r="AJ870" s="20" t="s">
        <v>3310</v>
      </c>
      <c r="AK870" s="20" t="s">
        <v>3311</v>
      </c>
      <c r="AL870" s="20" t="s">
        <v>3312</v>
      </c>
      <c r="AM870" s="20" t="s">
        <v>3313</v>
      </c>
      <c r="AN870" s="20" t="s">
        <v>3314</v>
      </c>
      <c r="AO870" s="17" t="s">
        <v>213</v>
      </c>
      <c r="AP870" s="20" t="s">
        <v>3315</v>
      </c>
      <c r="AQ870" s="20" t="s">
        <v>3316</v>
      </c>
      <c r="AR870" s="150"/>
      <c r="AS870" s="150"/>
    </row>
    <row r="871" customFormat="false" ht="13.5" hidden="false" customHeight="false" outlineLevel="0" collapsed="false">
      <c r="B871" s="97"/>
      <c r="C871" s="97" t="s">
        <v>3200</v>
      </c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50"/>
      <c r="AS871" s="150"/>
    </row>
    <row r="872" customFormat="false" ht="13.5" hidden="false" customHeight="false" outlineLevel="0" collapsed="false">
      <c r="B872" s="29"/>
      <c r="C872" s="95" t="s">
        <v>3201</v>
      </c>
      <c r="D872" s="95"/>
      <c r="E872" s="95"/>
      <c r="F872" s="95"/>
      <c r="G872" s="95"/>
      <c r="H872" s="95"/>
      <c r="I872" s="95"/>
      <c r="J872" s="95"/>
      <c r="K872" s="95"/>
      <c r="L872" s="95"/>
      <c r="M872" s="95"/>
      <c r="N872" s="138"/>
      <c r="O872" s="138"/>
      <c r="P872" s="138"/>
      <c r="Q872" s="138"/>
      <c r="R872" s="138"/>
      <c r="S872" s="138"/>
      <c r="T872" s="138"/>
      <c r="U872" s="138"/>
      <c r="V872" s="138"/>
      <c r="W872" s="138"/>
      <c r="X872" s="138"/>
      <c r="Y872" s="138"/>
      <c r="Z872" s="97"/>
      <c r="AA872" s="138"/>
      <c r="AB872" s="138"/>
      <c r="AC872" s="97"/>
      <c r="AD872" s="138"/>
      <c r="AE872" s="138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29"/>
    </row>
    <row r="873" customFormat="false" ht="15.75" hidden="false" customHeight="false" outlineLevel="0" collapsed="false">
      <c r="B873" s="29"/>
      <c r="C873" s="132" t="s">
        <v>3202</v>
      </c>
      <c r="D873" s="138"/>
      <c r="E873" s="138"/>
      <c r="F873" s="138"/>
      <c r="G873" s="138"/>
      <c r="H873" s="138"/>
      <c r="I873" s="138"/>
      <c r="J873" s="138"/>
      <c r="K873" s="154"/>
      <c r="L873" s="154"/>
      <c r="M873" s="154"/>
      <c r="N873" s="123" t="s">
        <v>923</v>
      </c>
      <c r="O873" s="123"/>
      <c r="P873" s="123"/>
      <c r="Q873" s="138"/>
      <c r="R873" s="20" t="s">
        <v>3317</v>
      </c>
      <c r="S873" s="20" t="s">
        <v>3318</v>
      </c>
      <c r="T873" s="20" t="s">
        <v>3319</v>
      </c>
      <c r="U873" s="20" t="s">
        <v>3320</v>
      </c>
      <c r="V873" s="17" t="s">
        <v>13</v>
      </c>
      <c r="W873" s="17" t="s">
        <v>13</v>
      </c>
      <c r="X873" s="138"/>
      <c r="Y873" s="138"/>
      <c r="Z873" s="20" t="s">
        <v>3321</v>
      </c>
      <c r="AA873" s="20" t="s">
        <v>3322</v>
      </c>
      <c r="AB873" s="20" t="s">
        <v>3323</v>
      </c>
      <c r="AC873" s="20" t="s">
        <v>3324</v>
      </c>
      <c r="AD873" s="138"/>
      <c r="AE873" s="138"/>
      <c r="AF873" s="20" t="s">
        <v>3325</v>
      </c>
      <c r="AG873" s="20" t="s">
        <v>3326</v>
      </c>
      <c r="AH873" s="20" t="s">
        <v>3327</v>
      </c>
      <c r="AI873" s="20" t="s">
        <v>3328</v>
      </c>
      <c r="AJ873" s="20" t="s">
        <v>3329</v>
      </c>
      <c r="AK873" s="20" t="s">
        <v>3330</v>
      </c>
      <c r="AL873" s="20" t="s">
        <v>3331</v>
      </c>
      <c r="AM873" s="20" t="s">
        <v>3332</v>
      </c>
      <c r="AN873" s="20" t="s">
        <v>3333</v>
      </c>
      <c r="AO873" s="17" t="s">
        <v>213</v>
      </c>
      <c r="AP873" s="20" t="s">
        <v>3334</v>
      </c>
      <c r="AQ873" s="20" t="s">
        <v>3335</v>
      </c>
      <c r="AR873" s="97"/>
      <c r="AS873" s="29"/>
    </row>
    <row r="874" customFormat="false" ht="13.5" hidden="false" customHeight="false" outlineLevel="0" collapsed="false">
      <c r="B874" s="29"/>
      <c r="C874" s="95" t="s">
        <v>3222</v>
      </c>
      <c r="D874" s="95"/>
      <c r="E874" s="95"/>
      <c r="F874" s="95"/>
      <c r="G874" s="95"/>
      <c r="H874" s="95"/>
      <c r="I874" s="95"/>
      <c r="J874" s="95"/>
      <c r="K874" s="95"/>
      <c r="L874" s="95"/>
      <c r="M874" s="95"/>
      <c r="N874" s="138"/>
      <c r="O874" s="138"/>
      <c r="P874" s="138"/>
      <c r="Q874" s="138"/>
      <c r="R874" s="138"/>
      <c r="S874" s="138"/>
      <c r="T874" s="138"/>
      <c r="U874" s="138"/>
      <c r="V874" s="138"/>
      <c r="W874" s="138"/>
      <c r="X874" s="138"/>
      <c r="Y874" s="138"/>
      <c r="Z874" s="97"/>
      <c r="AA874" s="138"/>
      <c r="AB874" s="138"/>
      <c r="AC874" s="97"/>
      <c r="AD874" s="138"/>
      <c r="AE874" s="138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29"/>
    </row>
    <row r="875" customFormat="false" ht="15.75" hidden="false" customHeight="false" outlineLevel="0" collapsed="false">
      <c r="B875" s="29"/>
      <c r="C875" s="132" t="s">
        <v>3223</v>
      </c>
      <c r="D875" s="132"/>
      <c r="E875" s="132"/>
      <c r="F875" s="132"/>
      <c r="G875" s="132"/>
      <c r="H875" s="132"/>
      <c r="I875" s="132"/>
      <c r="J875" s="132"/>
      <c r="K875" s="132"/>
      <c r="L875" s="132"/>
      <c r="M875" s="132"/>
      <c r="N875" s="123" t="s">
        <v>977</v>
      </c>
      <c r="O875" s="123"/>
      <c r="P875" s="123"/>
      <c r="Q875" s="138"/>
      <c r="R875" s="20" t="s">
        <v>3336</v>
      </c>
      <c r="S875" s="20" t="s">
        <v>3337</v>
      </c>
      <c r="T875" s="20" t="s">
        <v>3338</v>
      </c>
      <c r="U875" s="20" t="s">
        <v>3339</v>
      </c>
      <c r="V875" s="17" t="s">
        <v>13</v>
      </c>
      <c r="W875" s="17" t="s">
        <v>13</v>
      </c>
      <c r="X875" s="138"/>
      <c r="Y875" s="138"/>
      <c r="Z875" s="20" t="s">
        <v>3340</v>
      </c>
      <c r="AA875" s="20" t="s">
        <v>3341</v>
      </c>
      <c r="AB875" s="20" t="s">
        <v>3342</v>
      </c>
      <c r="AC875" s="20" t="s">
        <v>3343</v>
      </c>
      <c r="AD875" s="138"/>
      <c r="AE875" s="138"/>
      <c r="AF875" s="20" t="s">
        <v>3344</v>
      </c>
      <c r="AG875" s="20" t="s">
        <v>3345</v>
      </c>
      <c r="AH875" s="20" t="s">
        <v>3346</v>
      </c>
      <c r="AI875" s="20" t="s">
        <v>3347</v>
      </c>
      <c r="AJ875" s="20" t="s">
        <v>3348</v>
      </c>
      <c r="AK875" s="20" t="s">
        <v>3349</v>
      </c>
      <c r="AL875" s="20" t="s">
        <v>3350</v>
      </c>
      <c r="AM875" s="20" t="s">
        <v>3351</v>
      </c>
      <c r="AN875" s="20" t="s">
        <v>3352</v>
      </c>
      <c r="AO875" s="17" t="s">
        <v>213</v>
      </c>
      <c r="AP875" s="20" t="s">
        <v>3353</v>
      </c>
      <c r="AQ875" s="20" t="s">
        <v>3354</v>
      </c>
      <c r="AR875" s="97"/>
      <c r="AS875" s="29"/>
    </row>
    <row r="876" customFormat="false" ht="13.5" hidden="false" customHeight="false" outlineLevel="0" collapsed="false">
      <c r="B876" s="29"/>
      <c r="C876" s="97"/>
      <c r="D876" s="138"/>
      <c r="E876" s="97"/>
      <c r="F876" s="97"/>
      <c r="G876" s="97"/>
      <c r="H876" s="97"/>
      <c r="I876" s="97"/>
      <c r="J876" s="138"/>
      <c r="K876" s="138"/>
      <c r="L876" s="138"/>
      <c r="M876" s="138"/>
      <c r="N876" s="138"/>
      <c r="O876" s="138"/>
      <c r="P876" s="138"/>
      <c r="Q876" s="138"/>
      <c r="R876" s="138"/>
      <c r="S876" s="138"/>
      <c r="T876" s="138"/>
      <c r="U876" s="138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29"/>
    </row>
    <row r="877" s="48" customFormat="true" ht="40.5" hidden="false" customHeight="true" outlineLevel="0" collapsed="false">
      <c r="B877" s="51"/>
      <c r="C877" s="126" t="s">
        <v>3355</v>
      </c>
      <c r="D877" s="126"/>
      <c r="E877" s="126"/>
      <c r="F877" s="126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6"/>
      <c r="R877" s="126"/>
      <c r="S877" s="126"/>
      <c r="T877" s="126"/>
      <c r="U877" s="126"/>
      <c r="V877" s="126"/>
      <c r="W877" s="126"/>
      <c r="X877" s="126"/>
      <c r="Y877" s="126"/>
      <c r="Z877" s="126"/>
      <c r="AA877" s="126"/>
      <c r="AB877" s="126"/>
      <c r="AC877" s="126"/>
      <c r="AD877" s="126"/>
      <c r="AE877" s="126"/>
      <c r="AF877" s="126"/>
      <c r="AG877" s="126"/>
      <c r="AH877" s="126"/>
      <c r="AI877" s="126"/>
      <c r="AJ877" s="126"/>
      <c r="AK877" s="126"/>
      <c r="AL877" s="126"/>
      <c r="AM877" s="126"/>
      <c r="AN877" s="126"/>
      <c r="AO877" s="126"/>
      <c r="AP877" s="126"/>
      <c r="AQ877" s="126"/>
      <c r="AR877" s="125"/>
      <c r="AS877" s="51"/>
    </row>
    <row r="878" customFormat="false" ht="15.75" hidden="false" customHeight="false" outlineLevel="0" collapsed="false">
      <c r="B878" s="29"/>
      <c r="C878" s="122" t="s">
        <v>3124</v>
      </c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3" t="s">
        <v>779</v>
      </c>
      <c r="O878" s="123"/>
      <c r="P878" s="123"/>
      <c r="Q878" s="138"/>
      <c r="R878" s="20" t="s">
        <v>3356</v>
      </c>
      <c r="S878" s="20" t="s">
        <v>3357</v>
      </c>
      <c r="T878" s="20" t="s">
        <v>3358</v>
      </c>
      <c r="U878" s="20" t="s">
        <v>3359</v>
      </c>
      <c r="V878" s="138"/>
      <c r="W878" s="138"/>
      <c r="X878" s="138"/>
      <c r="Y878" s="138"/>
      <c r="Z878" s="97"/>
      <c r="AA878" s="138"/>
      <c r="AB878" s="138"/>
      <c r="AC878" s="97"/>
      <c r="AD878" s="138"/>
      <c r="AE878" s="138"/>
      <c r="AF878" s="20" t="s">
        <v>3360</v>
      </c>
      <c r="AG878" s="20" t="s">
        <v>3361</v>
      </c>
      <c r="AH878" s="20" t="s">
        <v>3362</v>
      </c>
      <c r="AI878" s="20" t="s">
        <v>3363</v>
      </c>
      <c r="AJ878" s="20" t="s">
        <v>3364</v>
      </c>
      <c r="AK878" s="20" t="s">
        <v>3365</v>
      </c>
      <c r="AL878" s="20" t="s">
        <v>3366</v>
      </c>
      <c r="AM878" s="20" t="s">
        <v>3367</v>
      </c>
      <c r="AN878" s="20" t="s">
        <v>3368</v>
      </c>
      <c r="AO878" s="17" t="s">
        <v>213</v>
      </c>
      <c r="AP878" s="20" t="s">
        <v>3369</v>
      </c>
      <c r="AQ878" s="20" t="s">
        <v>3370</v>
      </c>
      <c r="AR878" s="150"/>
      <c r="AS878" s="150"/>
    </row>
    <row r="879" customFormat="false" ht="13.5" hidden="false" customHeight="true" outlineLevel="0" collapsed="false">
      <c r="B879" s="29"/>
      <c r="C879" s="126" t="s">
        <v>3140</v>
      </c>
      <c r="D879" s="126"/>
      <c r="E879" s="126"/>
      <c r="F879" s="126"/>
      <c r="G879" s="126"/>
      <c r="H879" s="126"/>
      <c r="I879" s="126"/>
      <c r="J879" s="126"/>
      <c r="K879" s="126"/>
      <c r="L879" s="126"/>
      <c r="M879" s="126"/>
      <c r="N879" s="138"/>
      <c r="O879" s="138"/>
      <c r="P879" s="138"/>
      <c r="Q879" s="138"/>
      <c r="R879" s="136"/>
      <c r="S879" s="136"/>
      <c r="T879" s="136"/>
      <c r="U879" s="136"/>
      <c r="V879" s="136"/>
      <c r="W879" s="136"/>
      <c r="X879" s="136"/>
      <c r="Y879" s="136"/>
      <c r="Z879" s="136"/>
      <c r="AA879" s="136"/>
      <c r="AB879" s="136"/>
      <c r="AC879" s="136"/>
      <c r="AD879" s="122"/>
      <c r="AE879" s="122"/>
      <c r="AF879" s="136"/>
      <c r="AG879" s="136"/>
      <c r="AH879" s="136"/>
      <c r="AI879" s="136"/>
      <c r="AJ879" s="136"/>
      <c r="AK879" s="136"/>
      <c r="AL879" s="136"/>
      <c r="AM879" s="136"/>
      <c r="AN879" s="136"/>
      <c r="AO879" s="136"/>
      <c r="AP879" s="136"/>
      <c r="AQ879" s="136"/>
      <c r="AR879" s="150"/>
      <c r="AS879" s="150"/>
    </row>
    <row r="880" customFormat="false" ht="15.75" hidden="false" customHeight="false" outlineLevel="0" collapsed="false">
      <c r="B880" s="29"/>
      <c r="C880" s="126"/>
      <c r="D880" s="126"/>
      <c r="E880" s="126"/>
      <c r="F880" s="126"/>
      <c r="G880" s="126"/>
      <c r="H880" s="126"/>
      <c r="I880" s="126"/>
      <c r="J880" s="126"/>
      <c r="K880" s="126"/>
      <c r="L880" s="126"/>
      <c r="M880" s="126"/>
      <c r="N880" s="123" t="s">
        <v>829</v>
      </c>
      <c r="O880" s="123"/>
      <c r="P880" s="123"/>
      <c r="Q880" s="138"/>
      <c r="R880" s="20" t="s">
        <v>3371</v>
      </c>
      <c r="S880" s="20" t="s">
        <v>3372</v>
      </c>
      <c r="T880" s="20" t="s">
        <v>3373</v>
      </c>
      <c r="U880" s="20" t="s">
        <v>3374</v>
      </c>
      <c r="V880" s="17" t="s">
        <v>13</v>
      </c>
      <c r="W880" s="17" t="s">
        <v>13</v>
      </c>
      <c r="X880" s="138"/>
      <c r="Y880" s="138"/>
      <c r="Z880" s="20" t="s">
        <v>3375</v>
      </c>
      <c r="AA880" s="20" t="s">
        <v>3376</v>
      </c>
      <c r="AB880" s="20" t="s">
        <v>3377</v>
      </c>
      <c r="AC880" s="20" t="s">
        <v>3378</v>
      </c>
      <c r="AD880" s="138"/>
      <c r="AE880" s="138"/>
      <c r="AF880" s="20" t="s">
        <v>3379</v>
      </c>
      <c r="AG880" s="20" t="s">
        <v>3380</v>
      </c>
      <c r="AH880" s="20" t="s">
        <v>3381</v>
      </c>
      <c r="AI880" s="20" t="s">
        <v>3382</v>
      </c>
      <c r="AJ880" s="20" t="s">
        <v>3383</v>
      </c>
      <c r="AK880" s="20" t="s">
        <v>3384</v>
      </c>
      <c r="AL880" s="20" t="s">
        <v>3385</v>
      </c>
      <c r="AM880" s="20" t="s">
        <v>3386</v>
      </c>
      <c r="AN880" s="20" t="s">
        <v>3387</v>
      </c>
      <c r="AO880" s="17" t="s">
        <v>213</v>
      </c>
      <c r="AP880" s="20" t="s">
        <v>3388</v>
      </c>
      <c r="AQ880" s="20" t="s">
        <v>3389</v>
      </c>
      <c r="AR880" s="150"/>
      <c r="AS880" s="150"/>
    </row>
    <row r="881" customFormat="false" ht="13.5" hidden="false" customHeight="false" outlineLevel="0" collapsed="false">
      <c r="B881" s="29"/>
      <c r="C881" s="126"/>
      <c r="D881" s="126"/>
      <c r="E881" s="126"/>
      <c r="F881" s="126"/>
      <c r="G881" s="126"/>
      <c r="H881" s="126"/>
      <c r="I881" s="126"/>
      <c r="J881" s="126"/>
      <c r="K881" s="126"/>
      <c r="L881" s="126"/>
      <c r="M881" s="126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50"/>
      <c r="AS881" s="150"/>
    </row>
    <row r="882" customFormat="false" ht="13.5" hidden="false" customHeight="false" outlineLevel="0" collapsed="false">
      <c r="B882" s="29"/>
      <c r="C882" s="97"/>
      <c r="D882" s="138"/>
      <c r="E882" s="97"/>
      <c r="F882" s="97"/>
      <c r="G882" s="97"/>
      <c r="H882" s="97"/>
      <c r="I882" s="97"/>
      <c r="J882" s="138"/>
      <c r="K882" s="154"/>
      <c r="L882" s="154"/>
      <c r="M882" s="154"/>
      <c r="N882" s="138"/>
      <c r="O882" s="138"/>
      <c r="P882" s="138"/>
      <c r="Q882" s="138"/>
      <c r="R882" s="138"/>
      <c r="S882" s="138"/>
      <c r="T882" s="138"/>
      <c r="U882" s="138"/>
      <c r="V882" s="138"/>
      <c r="W882" s="138"/>
      <c r="X882" s="138"/>
      <c r="Y882" s="138"/>
      <c r="Z882" s="138"/>
      <c r="AA882" s="138"/>
      <c r="AB882" s="138"/>
      <c r="AC882" s="138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29"/>
    </row>
    <row r="883" customFormat="false" ht="13.5" hidden="false" customHeight="false" outlineLevel="0" collapsed="false">
      <c r="B883" s="29"/>
      <c r="C883" s="122"/>
      <c r="D883" s="138"/>
      <c r="E883" s="138"/>
      <c r="F883" s="138"/>
      <c r="G883" s="138"/>
      <c r="H883" s="138"/>
      <c r="I883" s="138"/>
      <c r="J883" s="138"/>
      <c r="K883" s="154"/>
      <c r="L883" s="154"/>
      <c r="M883" s="154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  <c r="Y883" s="138"/>
      <c r="Z883" s="138"/>
      <c r="AA883" s="138"/>
      <c r="AB883" s="138"/>
      <c r="AC883" s="138"/>
      <c r="AD883" s="122"/>
      <c r="AE883" s="122"/>
      <c r="AF883" s="138"/>
      <c r="AG883" s="138"/>
      <c r="AH883" s="138"/>
      <c r="AI883" s="138"/>
      <c r="AJ883" s="138"/>
      <c r="AK883" s="138"/>
      <c r="AL883" s="138"/>
      <c r="AM883" s="138"/>
      <c r="AN883" s="138"/>
      <c r="AO883" s="138"/>
      <c r="AP883" s="138"/>
      <c r="AQ883" s="136"/>
      <c r="AR883" s="97"/>
      <c r="AS883" s="29"/>
    </row>
    <row r="884" customFormat="false" ht="13.5" hidden="false" customHeight="false" outlineLevel="0" collapsed="false">
      <c r="B884" s="29"/>
      <c r="C884" s="97"/>
      <c r="D884" s="138"/>
      <c r="E884" s="97"/>
      <c r="F884" s="97"/>
      <c r="G884" s="97"/>
      <c r="H884" s="97"/>
      <c r="I884" s="97"/>
      <c r="J884" s="138"/>
      <c r="K884" s="154"/>
      <c r="L884" s="154"/>
      <c r="M884" s="154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  <c r="Y884" s="138"/>
      <c r="Z884" s="138"/>
      <c r="AA884" s="138"/>
      <c r="AB884" s="138"/>
      <c r="AC884" s="138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29"/>
    </row>
    <row r="885" customFormat="false" ht="13.5" hidden="false" customHeight="false" outlineLevel="0" collapsed="false">
      <c r="B885" s="29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29"/>
    </row>
    <row r="886" customFormat="false" ht="13.5" hidden="false" customHeight="false" outlineLevel="0" collapsed="false">
      <c r="B886" s="29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29"/>
    </row>
    <row r="887" customFormat="false" ht="13.5" hidden="false" customHeight="false" outlineLevel="0" collapsed="false">
      <c r="B887" s="29"/>
      <c r="C887" s="97"/>
      <c r="D887" s="138"/>
      <c r="E887" s="97"/>
      <c r="F887" s="97"/>
      <c r="G887" s="97"/>
      <c r="H887" s="97"/>
      <c r="I887" s="97"/>
      <c r="J887" s="138"/>
      <c r="K887" s="154"/>
      <c r="L887" s="154"/>
      <c r="M887" s="154"/>
      <c r="N887" s="138"/>
      <c r="O887" s="138"/>
      <c r="P887" s="138"/>
      <c r="Q887" s="138"/>
      <c r="R887" s="138"/>
      <c r="S887" s="138"/>
      <c r="T887" s="138"/>
      <c r="U887" s="138"/>
      <c r="V887" s="138"/>
      <c r="W887" s="138"/>
      <c r="X887" s="138"/>
      <c r="Y887" s="138"/>
      <c r="Z887" s="138"/>
      <c r="AA887" s="138"/>
      <c r="AB887" s="138"/>
      <c r="AC887" s="138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29"/>
    </row>
    <row r="888" customFormat="false" ht="13.5" hidden="false" customHeight="false" outlineLevel="0" collapsed="false">
      <c r="B888" s="29"/>
      <c r="C888" s="97"/>
      <c r="D888" s="138"/>
      <c r="E888" s="97"/>
      <c r="F888" s="97"/>
      <c r="G888" s="97"/>
      <c r="H888" s="97"/>
      <c r="I888" s="97"/>
      <c r="J888" s="138"/>
      <c r="K888" s="154"/>
      <c r="L888" s="154"/>
      <c r="M888" s="154"/>
      <c r="N888" s="138"/>
      <c r="O888" s="138"/>
      <c r="P888" s="138"/>
      <c r="Q888" s="138"/>
      <c r="R888" s="138"/>
      <c r="S888" s="138"/>
      <c r="T888" s="138"/>
      <c r="U888" s="138"/>
      <c r="V888" s="138"/>
      <c r="W888" s="138"/>
      <c r="X888" s="138"/>
      <c r="Y888" s="138"/>
      <c r="Z888" s="138"/>
      <c r="AA888" s="138"/>
      <c r="AB888" s="138"/>
      <c r="AC888" s="138"/>
      <c r="AD888" s="122"/>
      <c r="AE888" s="122"/>
      <c r="AF888" s="138"/>
      <c r="AG888" s="138"/>
      <c r="AH888" s="138"/>
      <c r="AI888" s="138"/>
      <c r="AJ888" s="138"/>
      <c r="AK888" s="138"/>
      <c r="AL888" s="138"/>
      <c r="AM888" s="138"/>
      <c r="AN888" s="138"/>
      <c r="AO888" s="138"/>
      <c r="AP888" s="138"/>
      <c r="AQ888" s="136"/>
      <c r="AR888" s="97"/>
      <c r="AS888" s="29"/>
    </row>
    <row r="889" customFormat="false" ht="28.5" hidden="false" customHeight="true" outlineLevel="0" collapsed="false">
      <c r="B889" s="29"/>
      <c r="C889" s="97"/>
      <c r="D889" s="138"/>
      <c r="E889" s="97"/>
      <c r="F889" s="97"/>
      <c r="G889" s="97"/>
      <c r="H889" s="97"/>
      <c r="I889" s="97"/>
      <c r="J889" s="138"/>
      <c r="K889" s="154"/>
      <c r="L889" s="154"/>
      <c r="M889" s="154"/>
      <c r="N889" s="138"/>
      <c r="O889" s="138"/>
      <c r="P889" s="138"/>
      <c r="Q889" s="138"/>
      <c r="R889" s="138"/>
      <c r="S889" s="138"/>
      <c r="T889" s="138"/>
      <c r="U889" s="138"/>
      <c r="V889" s="138"/>
      <c r="W889" s="138"/>
      <c r="X889" s="138"/>
      <c r="Y889" s="138"/>
      <c r="Z889" s="138"/>
      <c r="AA889" s="138"/>
      <c r="AB889" s="138"/>
      <c r="AC889" s="138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29"/>
    </row>
    <row r="890" customFormat="false" ht="13.5" hidden="false" customHeight="false" outlineLevel="0" collapsed="false">
      <c r="B890" s="29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29"/>
    </row>
    <row r="891" customFormat="false" ht="13.5" hidden="false" customHeight="false" outlineLevel="0" collapsed="false">
      <c r="B891" s="29"/>
      <c r="C891" s="97"/>
      <c r="D891" s="138"/>
      <c r="E891" s="97"/>
      <c r="F891" s="97"/>
      <c r="G891" s="97"/>
      <c r="H891" s="97"/>
      <c r="I891" s="97"/>
      <c r="J891" s="138"/>
      <c r="K891" s="138"/>
      <c r="L891" s="138"/>
      <c r="M891" s="138"/>
      <c r="N891" s="138"/>
      <c r="O891" s="138"/>
      <c r="P891" s="138"/>
      <c r="Q891" s="138"/>
      <c r="R891" s="138"/>
      <c r="S891" s="138"/>
      <c r="T891" s="138"/>
      <c r="U891" s="138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29"/>
    </row>
    <row r="892" customFormat="false" ht="13.5" hidden="false" customHeight="false" outlineLevel="0" collapsed="false">
      <c r="B892" s="29"/>
      <c r="C892" s="97"/>
      <c r="D892" s="138"/>
      <c r="E892" s="97"/>
      <c r="F892" s="97"/>
      <c r="G892" s="97"/>
      <c r="H892" s="97"/>
      <c r="I892" s="97"/>
      <c r="J892" s="138"/>
      <c r="K892" s="138"/>
      <c r="L892" s="138"/>
      <c r="M892" s="138"/>
      <c r="N892" s="138"/>
      <c r="O892" s="138"/>
      <c r="P892" s="138"/>
      <c r="Q892" s="138"/>
      <c r="R892" s="138"/>
      <c r="S892" s="138"/>
      <c r="T892" s="138"/>
      <c r="U892" s="138"/>
      <c r="V892" s="138"/>
      <c r="W892" s="138"/>
      <c r="X892" s="138"/>
      <c r="Y892" s="138"/>
      <c r="Z892" s="138"/>
      <c r="AA892" s="138"/>
      <c r="AB892" s="138"/>
      <c r="AC892" s="138"/>
      <c r="AD892" s="122"/>
      <c r="AE892" s="122"/>
      <c r="AF892" s="138"/>
      <c r="AG892" s="138"/>
      <c r="AH892" s="138"/>
      <c r="AI892" s="138"/>
      <c r="AJ892" s="138"/>
      <c r="AK892" s="138"/>
      <c r="AL892" s="138"/>
      <c r="AM892" s="138"/>
      <c r="AN892" s="138"/>
      <c r="AO892" s="138"/>
      <c r="AP892" s="138"/>
      <c r="AQ892" s="136"/>
      <c r="AR892" s="97"/>
      <c r="AS892" s="29"/>
    </row>
    <row r="893" customFormat="false" ht="13.5" hidden="false" customHeight="false" outlineLevel="0" collapsed="false">
      <c r="B893" s="29"/>
      <c r="C893" s="97"/>
      <c r="D893" s="138"/>
      <c r="E893" s="97"/>
      <c r="F893" s="97"/>
      <c r="G893" s="97"/>
      <c r="H893" s="97"/>
      <c r="I893" s="97"/>
      <c r="J893" s="138"/>
      <c r="K893" s="138"/>
      <c r="L893" s="138"/>
      <c r="M893" s="138"/>
      <c r="N893" s="138"/>
      <c r="O893" s="138"/>
      <c r="P893" s="138"/>
      <c r="Q893" s="138"/>
      <c r="R893" s="138"/>
      <c r="S893" s="138"/>
      <c r="T893" s="138"/>
      <c r="U893" s="138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29"/>
    </row>
    <row r="894" customFormat="false" ht="13.5" hidden="false" customHeight="false" outlineLevel="0" collapsed="false">
      <c r="B894" s="29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136"/>
      <c r="S894" s="136"/>
      <c r="T894" s="136"/>
      <c r="U894" s="136"/>
      <c r="V894" s="136"/>
      <c r="W894" s="136"/>
      <c r="X894" s="136"/>
      <c r="Y894" s="136"/>
      <c r="Z894" s="136"/>
      <c r="AA894" s="136"/>
      <c r="AB894" s="136"/>
      <c r="AC894" s="136"/>
      <c r="AD894" s="122"/>
      <c r="AE894" s="122"/>
      <c r="AF894" s="136"/>
      <c r="AG894" s="136"/>
      <c r="AH894" s="136"/>
      <c r="AI894" s="136"/>
      <c r="AJ894" s="136"/>
      <c r="AK894" s="136"/>
      <c r="AL894" s="136"/>
      <c r="AM894" s="136"/>
      <c r="AN894" s="136"/>
      <c r="AO894" s="136"/>
      <c r="AP894" s="136"/>
      <c r="AQ894" s="136"/>
      <c r="AR894" s="97"/>
      <c r="AS894" s="29"/>
    </row>
    <row r="895" customFormat="false" ht="13.5" hidden="false" customHeight="false" outlineLevel="0" collapsed="false">
      <c r="B895" s="29"/>
      <c r="C895" s="97"/>
      <c r="D895" s="155" t="s">
        <v>3390</v>
      </c>
      <c r="E895" s="155"/>
      <c r="F895" s="155"/>
      <c r="G895" s="155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  <c r="Y895" s="155"/>
      <c r="Z895" s="155"/>
      <c r="AA895" s="155"/>
      <c r="AB895" s="155"/>
      <c r="AC895" s="155"/>
      <c r="AD895" s="155"/>
      <c r="AE895" s="155"/>
      <c r="AF895" s="155"/>
      <c r="AG895" s="155"/>
      <c r="AH895" s="155"/>
      <c r="AI895" s="155"/>
      <c r="AJ895" s="155"/>
      <c r="AK895" s="155"/>
      <c r="AL895" s="155"/>
      <c r="AM895" s="155"/>
      <c r="AN895" s="155"/>
      <c r="AO895" s="155"/>
      <c r="AP895" s="155"/>
      <c r="AQ895" s="97"/>
      <c r="AR895" s="97"/>
      <c r="AS895" s="9"/>
    </row>
    <row r="896" customFormat="false" ht="13.5" hidden="false" customHeight="false" outlineLevel="0" collapsed="false">
      <c r="B896" s="29"/>
      <c r="C896" s="128"/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  <c r="X896" s="149"/>
      <c r="Y896" s="149"/>
      <c r="Z896" s="149"/>
      <c r="AA896" s="149"/>
      <c r="AB896" s="149"/>
      <c r="AC896" s="149"/>
      <c r="AD896" s="149"/>
      <c r="AE896" s="149"/>
      <c r="AF896" s="149"/>
      <c r="AG896" s="149"/>
      <c r="AH896" s="149"/>
      <c r="AI896" s="149"/>
      <c r="AJ896" s="149"/>
      <c r="AK896" s="149"/>
      <c r="AL896" s="149"/>
      <c r="AM896" s="149"/>
      <c r="AN896" s="149"/>
      <c r="AO896" s="149"/>
      <c r="AP896" s="149"/>
      <c r="AQ896" s="97"/>
      <c r="AR896" s="97"/>
      <c r="AS896" s="9"/>
    </row>
    <row r="897" customFormat="false" ht="13.5" hidden="false" customHeight="false" outlineLevel="0" collapsed="false">
      <c r="B897" s="6"/>
      <c r="C897" s="120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120"/>
      <c r="AR897" s="9"/>
      <c r="AS897" s="9"/>
    </row>
    <row r="898" customFormat="false" ht="13.5" hidden="true" customHeight="false" outlineLevel="0" collapsed="false"/>
    <row r="899" customFormat="false" ht="13.5" hidden="false" customHeight="false" outlineLevel="0" collapsed="false">
      <c r="B899" s="6"/>
      <c r="C899" s="7"/>
      <c r="D899" s="8" t="n">
        <v>16201019</v>
      </c>
      <c r="E899" s="8"/>
      <c r="F899" s="8"/>
      <c r="G899" s="8"/>
      <c r="H899" s="8"/>
      <c r="I899" s="8"/>
      <c r="J899" s="7"/>
      <c r="K899" s="9"/>
      <c r="L899" s="10"/>
      <c r="M899" s="10"/>
      <c r="N899" s="9"/>
      <c r="O899" s="9"/>
      <c r="P899" s="9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2"/>
      <c r="AK899" s="12"/>
      <c r="AL899" s="12"/>
      <c r="AM899" s="13"/>
      <c r="AN899" s="13"/>
      <c r="AO899" s="13"/>
      <c r="AP899" s="13"/>
      <c r="AQ899" s="13"/>
      <c r="AR899" s="13"/>
      <c r="AS899" s="13"/>
    </row>
    <row r="900" customFormat="false" ht="21" hidden="false" customHeight="false" outlineLevel="0" collapsed="false">
      <c r="B900" s="9"/>
      <c r="C900" s="9"/>
      <c r="D900" s="8"/>
      <c r="E900" s="8"/>
      <c r="F900" s="8"/>
      <c r="G900" s="8"/>
      <c r="H900" s="8"/>
      <c r="I900" s="8"/>
      <c r="J900" s="9"/>
      <c r="K900" s="9"/>
      <c r="L900" s="19" t="s">
        <v>0</v>
      </c>
      <c r="M900" s="19"/>
      <c r="N900" s="16" t="str">
        <f aca="false">N3</f>
        <v>#esss_titul.inn1</v>
      </c>
      <c r="O900" s="16" t="str">
        <f aca="false">O3</f>
        <v>#esss_titul.inn2</v>
      </c>
      <c r="P900" s="16" t="str">
        <f aca="false">P3</f>
        <v>#esss_titul.inn3</v>
      </c>
      <c r="Q900" s="16" t="str">
        <f aca="false">Q3</f>
        <v>#esss_titul.inn4</v>
      </c>
      <c r="R900" s="16" t="str">
        <f aca="false">R3</f>
        <v>#esss_titul.inn5</v>
      </c>
      <c r="S900" s="16" t="str">
        <f aca="false">S3</f>
        <v>#esss_titul.inn6</v>
      </c>
      <c r="T900" s="16" t="str">
        <f aca="false">T3</f>
        <v>#esss_titul.inn7</v>
      </c>
      <c r="U900" s="16" t="str">
        <f aca="false">U3</f>
        <v>#esss_titul.inn8</v>
      </c>
      <c r="V900" s="16" t="str">
        <f aca="false">V3</f>
        <v>#esss_titul.inn9</v>
      </c>
      <c r="W900" s="16" t="str">
        <f aca="false">W3</f>
        <v>#esss_titul.inn10</v>
      </c>
      <c r="X900" s="16" t="str">
        <f aca="false">X3</f>
        <v>#esss_titul.inn11</v>
      </c>
      <c r="Y900" s="16" t="str">
        <f aca="false">Y3</f>
        <v>#esss_titul.inn12</v>
      </c>
      <c r="Z900" s="17" t="s">
        <v>13</v>
      </c>
      <c r="AA900" s="17" t="s">
        <v>13</v>
      </c>
      <c r="AB900" s="18"/>
      <c r="AC900" s="17" t="s">
        <v>13</v>
      </c>
      <c r="AD900" s="17" t="s">
        <v>13</v>
      </c>
      <c r="AE900" s="11"/>
      <c r="AF900" s="11"/>
      <c r="AG900" s="11"/>
      <c r="AH900" s="11"/>
      <c r="AI900" s="11"/>
      <c r="AJ900" s="12"/>
      <c r="AK900" s="12"/>
      <c r="AL900" s="12"/>
      <c r="AM900" s="13"/>
      <c r="AN900" s="13"/>
      <c r="AO900" s="13"/>
      <c r="AP900" s="13"/>
      <c r="AQ900" s="13"/>
      <c r="AR900" s="13"/>
      <c r="AS900" s="13"/>
    </row>
    <row r="901" customFormat="false" ht="5.25" hidden="false" customHeight="true" outlineLevel="0" collapsed="false">
      <c r="B901" s="9"/>
      <c r="C901" s="9"/>
      <c r="D901" s="8"/>
      <c r="E901" s="8"/>
      <c r="F901" s="8"/>
      <c r="G901" s="8"/>
      <c r="H901" s="8"/>
      <c r="I901" s="8"/>
      <c r="J901" s="9"/>
      <c r="K901" s="9"/>
      <c r="L901" s="10"/>
      <c r="M901" s="10"/>
      <c r="N901" s="9"/>
      <c r="O901" s="9"/>
      <c r="P901" s="9"/>
      <c r="Q901" s="10"/>
      <c r="R901" s="19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</row>
    <row r="902" customFormat="false" ht="16.5" hidden="false" customHeight="false" outlineLevel="0" collapsed="false">
      <c r="B902" s="9"/>
      <c r="C902" s="9"/>
      <c r="D902" s="8"/>
      <c r="E902" s="8"/>
      <c r="F902" s="8"/>
      <c r="G902" s="8"/>
      <c r="H902" s="8"/>
      <c r="I902" s="8"/>
      <c r="J902" s="9"/>
      <c r="K902" s="9"/>
      <c r="L902" s="19" t="s">
        <v>14</v>
      </c>
      <c r="M902" s="19"/>
      <c r="N902" s="20" t="str">
        <f aca="false">N5</f>
        <v>#esss_titul.code_case1</v>
      </c>
      <c r="O902" s="20" t="str">
        <f aca="false">O5</f>
        <v>#esss_titul.code_case2</v>
      </c>
      <c r="P902" s="20" t="str">
        <f aca="false">P5</f>
        <v>#esss_titul.code_case3</v>
      </c>
      <c r="Q902" s="20" t="str">
        <f aca="false">Q5</f>
        <v>#esss_titul.code_case4</v>
      </c>
      <c r="R902" s="20" t="str">
        <f aca="false">R5</f>
        <v>#esss_titul.code_case5</v>
      </c>
      <c r="S902" s="20" t="str">
        <f aca="false">S5</f>
        <v>#esss_titul.code_case6</v>
      </c>
      <c r="T902" s="20" t="str">
        <f aca="false">T5</f>
        <v>#esss_titul.code_case7</v>
      </c>
      <c r="U902" s="20" t="str">
        <f aca="false">U5</f>
        <v>#esss_titul.code_case8</v>
      </c>
      <c r="V902" s="20" t="str">
        <f aca="false">V5</f>
        <v>#esss_titul.code_case9</v>
      </c>
      <c r="W902" s="93" t="s">
        <v>24</v>
      </c>
      <c r="X902" s="93"/>
      <c r="Y902" s="22"/>
      <c r="Z902" s="22"/>
      <c r="AA902" s="22"/>
      <c r="AB902" s="10"/>
      <c r="AC902" s="10"/>
      <c r="AD902" s="23"/>
      <c r="AE902" s="23"/>
      <c r="AF902" s="23"/>
      <c r="AG902" s="24"/>
      <c r="AH902" s="24"/>
      <c r="AI902" s="25"/>
      <c r="AJ902" s="11"/>
      <c r="AK902" s="11"/>
      <c r="AL902" s="11"/>
      <c r="AM902" s="11"/>
      <c r="AN902" s="26"/>
      <c r="AO902" s="26"/>
      <c r="AP902" s="26"/>
      <c r="AQ902" s="26"/>
      <c r="AR902" s="26"/>
      <c r="AS902" s="27"/>
    </row>
    <row r="903" customFormat="false" ht="13.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</row>
    <row r="904" customFormat="false" ht="13.5" hidden="false" customHeight="false" outlineLevel="0" collapsed="false">
      <c r="B904" s="9"/>
      <c r="C904" s="28"/>
      <c r="D904" s="28"/>
      <c r="E904" s="28"/>
      <c r="F904" s="28"/>
      <c r="G904" s="28"/>
      <c r="H904" s="28"/>
      <c r="I904" s="28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29"/>
      <c r="AL904" s="30"/>
      <c r="AM904" s="30"/>
      <c r="AN904" s="30"/>
      <c r="AO904" s="30"/>
      <c r="AP904" s="30"/>
      <c r="AQ904" s="30"/>
      <c r="AR904" s="30"/>
      <c r="AS904" s="31"/>
    </row>
    <row r="905" customFormat="false" ht="13.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29"/>
      <c r="AL905" s="30"/>
      <c r="AM905" s="30"/>
      <c r="AN905" s="30"/>
      <c r="AO905" s="30"/>
      <c r="AP905" s="30"/>
      <c r="AQ905" s="30"/>
      <c r="AR905" s="30"/>
      <c r="AS905" s="32"/>
    </row>
    <row r="906" customFormat="false" ht="15.75" hidden="false" customHeight="false" outlineLevel="0" collapsed="false">
      <c r="B906" s="94"/>
      <c r="C906" s="95" t="s">
        <v>563</v>
      </c>
      <c r="D906" s="95"/>
      <c r="E906" s="95"/>
      <c r="F906" s="96"/>
      <c r="G906" s="96"/>
      <c r="H906" s="96"/>
      <c r="I906" s="96"/>
      <c r="J906" s="96"/>
      <c r="K906" s="96"/>
      <c r="L906" s="96"/>
      <c r="M906" s="96"/>
      <c r="N906" s="96"/>
      <c r="O906" s="96"/>
      <c r="P906" s="96"/>
      <c r="Q906" s="96"/>
      <c r="R906" s="96"/>
      <c r="S906" s="96"/>
      <c r="T906" s="96"/>
      <c r="U906" s="96"/>
      <c r="V906" s="96"/>
      <c r="W906" s="96"/>
      <c r="X906" s="96"/>
      <c r="Y906" s="96"/>
      <c r="Z906" s="97" t="s">
        <v>564</v>
      </c>
      <c r="AA906" s="96"/>
      <c r="AB906" s="96"/>
      <c r="AC906" s="97" t="s">
        <v>565</v>
      </c>
      <c r="AD906" s="96"/>
      <c r="AE906" s="96"/>
      <c r="AF906" s="94"/>
      <c r="AG906" s="94"/>
      <c r="AH906" s="94"/>
      <c r="AI906" s="94"/>
      <c r="AJ906" s="94"/>
      <c r="AK906" s="94"/>
      <c r="AL906" s="94"/>
      <c r="AM906" s="94"/>
      <c r="AN906" s="94"/>
      <c r="AO906" s="94"/>
      <c r="AP906" s="94"/>
      <c r="AQ906" s="94"/>
      <c r="AR906" s="33"/>
      <c r="AS906" s="33"/>
    </row>
    <row r="907" customFormat="false" ht="13.5" hidden="false" customHeight="false" outlineLevel="0" collapsed="false">
      <c r="B907" s="97"/>
      <c r="C907" s="95"/>
      <c r="D907" s="95"/>
      <c r="E907" s="95"/>
      <c r="F907" s="95"/>
      <c r="G907" s="95"/>
      <c r="H907" s="95"/>
      <c r="I907" s="95"/>
      <c r="J907" s="95"/>
      <c r="K907" s="95"/>
      <c r="L907" s="95"/>
      <c r="M907" s="95"/>
      <c r="N907" s="95"/>
      <c r="O907" s="95"/>
      <c r="P907" s="95"/>
      <c r="Q907" s="95"/>
      <c r="R907" s="95"/>
      <c r="S907" s="95"/>
      <c r="T907" s="95"/>
      <c r="U907" s="95"/>
      <c r="V907" s="95"/>
      <c r="W907" s="95"/>
      <c r="X907" s="95"/>
      <c r="Y907" s="95"/>
      <c r="Z907" s="95"/>
      <c r="AA907" s="95"/>
      <c r="AB907" s="95"/>
      <c r="AC907" s="95"/>
      <c r="AD907" s="95"/>
      <c r="AE907" s="95"/>
      <c r="AF907" s="95"/>
      <c r="AG907" s="95"/>
      <c r="AH907" s="95"/>
      <c r="AI907" s="95"/>
      <c r="AJ907" s="95"/>
      <c r="AK907" s="95"/>
      <c r="AL907" s="95"/>
      <c r="AM907" s="95"/>
      <c r="AN907" s="95"/>
      <c r="AO907" s="95"/>
      <c r="AP907" s="95"/>
      <c r="AQ907" s="95"/>
      <c r="AR907" s="150"/>
      <c r="AS907" s="150"/>
    </row>
    <row r="908" customFormat="false" ht="13.5" hidden="false" customHeight="false" outlineLevel="0" collapsed="false">
      <c r="B908" s="97"/>
      <c r="C908" s="95"/>
      <c r="D908" s="95"/>
      <c r="E908" s="95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8"/>
      <c r="R908" s="138"/>
      <c r="S908" s="138"/>
      <c r="T908" s="138"/>
      <c r="U908" s="138"/>
      <c r="V908" s="138"/>
      <c r="W908" s="138"/>
      <c r="X908" s="138"/>
      <c r="Y908" s="138"/>
      <c r="Z908" s="97"/>
      <c r="AA908" s="138"/>
      <c r="AB908" s="138"/>
      <c r="AC908" s="97"/>
      <c r="AD908" s="138"/>
      <c r="AE908" s="138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150"/>
      <c r="AS908" s="150"/>
    </row>
    <row r="909" customFormat="false" ht="13.5" hidden="false" customHeight="false" outlineLevel="0" collapsed="false">
      <c r="B909" s="97"/>
      <c r="C909" s="10"/>
      <c r="D909" s="10"/>
      <c r="E909" s="10"/>
      <c r="F909" s="10"/>
      <c r="G909" s="10"/>
      <c r="H909" s="97"/>
      <c r="I909" s="97"/>
      <c r="J909" s="97"/>
      <c r="K909" s="97"/>
      <c r="L909" s="97"/>
      <c r="M909" s="97"/>
      <c r="N909" s="123" t="s">
        <v>3116</v>
      </c>
      <c r="O909" s="123"/>
      <c r="P909" s="123"/>
      <c r="Q909" s="97"/>
      <c r="R909" s="138" t="s">
        <v>3117</v>
      </c>
      <c r="S909" s="138"/>
      <c r="T909" s="138"/>
      <c r="U909" s="138"/>
      <c r="V909" s="97"/>
      <c r="W909" s="97"/>
      <c r="X909" s="97"/>
      <c r="Y909" s="138" t="s">
        <v>3047</v>
      </c>
      <c r="Z909" s="138"/>
      <c r="AA909" s="138"/>
      <c r="AB909" s="138"/>
      <c r="AC909" s="138"/>
      <c r="AD909" s="138"/>
      <c r="AE909" s="97"/>
      <c r="AF909" s="138" t="s">
        <v>3118</v>
      </c>
      <c r="AG909" s="138"/>
      <c r="AH909" s="138"/>
      <c r="AI909" s="138"/>
      <c r="AJ909" s="138"/>
      <c r="AK909" s="138"/>
      <c r="AL909" s="138"/>
      <c r="AM909" s="138"/>
      <c r="AN909" s="138"/>
      <c r="AO909" s="138"/>
      <c r="AP909" s="138"/>
      <c r="AQ909" s="138"/>
      <c r="AR909" s="150"/>
      <c r="AS909" s="150"/>
    </row>
    <row r="910" customFormat="false" ht="13.5" hidden="false" customHeight="false" outlineLevel="0" collapsed="false">
      <c r="B910" s="97"/>
      <c r="C910" s="10"/>
      <c r="D910" s="10"/>
      <c r="E910" s="10"/>
      <c r="F910" s="10"/>
      <c r="G910" s="10"/>
      <c r="H910" s="97"/>
      <c r="I910" s="97"/>
      <c r="J910" s="97"/>
      <c r="K910" s="97"/>
      <c r="L910" s="97"/>
      <c r="M910" s="97"/>
      <c r="N910" s="123" t="s">
        <v>3119</v>
      </c>
      <c r="O910" s="123"/>
      <c r="P910" s="123"/>
      <c r="Q910" s="97"/>
      <c r="R910" s="138" t="s">
        <v>3120</v>
      </c>
      <c r="S910" s="138"/>
      <c r="T910" s="138"/>
      <c r="U910" s="138"/>
      <c r="V910" s="97"/>
      <c r="W910" s="97"/>
      <c r="X910" s="97"/>
      <c r="Y910" s="138" t="s">
        <v>3121</v>
      </c>
      <c r="Z910" s="138"/>
      <c r="AA910" s="138"/>
      <c r="AB910" s="138"/>
      <c r="AC910" s="138"/>
      <c r="AD910" s="138"/>
      <c r="AE910" s="97"/>
      <c r="AF910" s="138"/>
      <c r="AG910" s="138"/>
      <c r="AH910" s="138"/>
      <c r="AI910" s="138"/>
      <c r="AJ910" s="138"/>
      <c r="AK910" s="138"/>
      <c r="AL910" s="138"/>
      <c r="AM910" s="138"/>
      <c r="AN910" s="138"/>
      <c r="AO910" s="138"/>
      <c r="AP910" s="138"/>
      <c r="AQ910" s="138"/>
      <c r="AR910" s="150"/>
      <c r="AS910" s="150"/>
    </row>
    <row r="911" customFormat="false" ht="13.5" hidden="false" customHeight="false" outlineLevel="0" collapsed="false">
      <c r="B911" s="97"/>
      <c r="C911" s="10"/>
      <c r="D911" s="10"/>
      <c r="E911" s="10"/>
      <c r="F911" s="10"/>
      <c r="G911" s="10"/>
      <c r="H911" s="97"/>
      <c r="I911" s="97"/>
      <c r="J911" s="97"/>
      <c r="K911" s="97"/>
      <c r="L911" s="97"/>
      <c r="M911" s="97"/>
      <c r="N911" s="123" t="s">
        <v>3122</v>
      </c>
      <c r="O911" s="123"/>
      <c r="P911" s="123"/>
      <c r="Q911" s="97"/>
      <c r="R911" s="138" t="n">
        <v>2</v>
      </c>
      <c r="S911" s="138"/>
      <c r="T911" s="138"/>
      <c r="U911" s="138"/>
      <c r="V911" s="97"/>
      <c r="W911" s="97"/>
      <c r="X911" s="97"/>
      <c r="Y911" s="138" t="n">
        <v>3</v>
      </c>
      <c r="Z911" s="138"/>
      <c r="AA911" s="138"/>
      <c r="AB911" s="138"/>
      <c r="AC911" s="138"/>
      <c r="AD911" s="138"/>
      <c r="AE911" s="97"/>
      <c r="AF911" s="138" t="n">
        <v>4</v>
      </c>
      <c r="AG911" s="138"/>
      <c r="AH911" s="138"/>
      <c r="AI911" s="138"/>
      <c r="AJ911" s="138"/>
      <c r="AK911" s="138"/>
      <c r="AL911" s="138"/>
      <c r="AM911" s="138"/>
      <c r="AN911" s="138"/>
      <c r="AO911" s="138"/>
      <c r="AP911" s="138"/>
      <c r="AQ911" s="138"/>
      <c r="AR911" s="150"/>
      <c r="AS911" s="150"/>
    </row>
    <row r="912" s="48" customFormat="true" ht="41.25" hidden="false" customHeight="true" outlineLevel="0" collapsed="false">
      <c r="B912" s="125"/>
      <c r="C912" s="126" t="s">
        <v>3391</v>
      </c>
      <c r="D912" s="126"/>
      <c r="E912" s="126"/>
      <c r="F912" s="126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6"/>
      <c r="R912" s="126"/>
      <c r="S912" s="126"/>
      <c r="T912" s="126"/>
      <c r="U912" s="126"/>
      <c r="V912" s="126"/>
      <c r="W912" s="126"/>
      <c r="X912" s="126"/>
      <c r="Y912" s="126"/>
      <c r="Z912" s="126"/>
      <c r="AA912" s="126"/>
      <c r="AB912" s="126"/>
      <c r="AC912" s="126"/>
      <c r="AD912" s="126"/>
      <c r="AE912" s="126"/>
      <c r="AF912" s="126"/>
      <c r="AG912" s="126"/>
      <c r="AH912" s="126"/>
      <c r="AI912" s="126"/>
      <c r="AJ912" s="126"/>
      <c r="AK912" s="126"/>
      <c r="AL912" s="126"/>
      <c r="AM912" s="126"/>
      <c r="AN912" s="126"/>
      <c r="AO912" s="126"/>
      <c r="AP912" s="126"/>
      <c r="AQ912" s="126"/>
      <c r="AR912" s="151"/>
      <c r="AS912" s="151"/>
    </row>
    <row r="913" customFormat="false" ht="13.5" hidden="false" customHeight="false" outlineLevel="0" collapsed="false">
      <c r="B913" s="97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5"/>
      <c r="O913" s="135"/>
      <c r="P913" s="135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50"/>
      <c r="AS913" s="150"/>
    </row>
    <row r="914" customFormat="false" ht="15.75" hidden="false" customHeight="false" outlineLevel="0" collapsed="false">
      <c r="B914" s="97"/>
      <c r="C914" s="122" t="s">
        <v>3124</v>
      </c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3" t="s">
        <v>3392</v>
      </c>
      <c r="O914" s="123"/>
      <c r="P914" s="123"/>
      <c r="Q914" s="138"/>
      <c r="R914" s="20" t="s">
        <v>3393</v>
      </c>
      <c r="S914" s="20" t="s">
        <v>3394</v>
      </c>
      <c r="T914" s="20" t="s">
        <v>3395</v>
      </c>
      <c r="U914" s="20" t="s">
        <v>3396</v>
      </c>
      <c r="V914" s="138"/>
      <c r="W914" s="138"/>
      <c r="X914" s="138"/>
      <c r="Y914" s="138"/>
      <c r="Z914" s="97"/>
      <c r="AA914" s="138"/>
      <c r="AB914" s="138"/>
      <c r="AC914" s="97"/>
      <c r="AD914" s="138"/>
      <c r="AE914" s="138"/>
      <c r="AF914" s="20" t="s">
        <v>3397</v>
      </c>
      <c r="AG914" s="20" t="s">
        <v>3398</v>
      </c>
      <c r="AH914" s="20" t="s">
        <v>3399</v>
      </c>
      <c r="AI914" s="20" t="s">
        <v>3400</v>
      </c>
      <c r="AJ914" s="20" t="s">
        <v>3401</v>
      </c>
      <c r="AK914" s="20" t="s">
        <v>3402</v>
      </c>
      <c r="AL914" s="20" t="s">
        <v>3403</v>
      </c>
      <c r="AM914" s="20" t="s">
        <v>3404</v>
      </c>
      <c r="AN914" s="20" t="s">
        <v>3405</v>
      </c>
      <c r="AO914" s="17" t="s">
        <v>213</v>
      </c>
      <c r="AP914" s="20" t="s">
        <v>3406</v>
      </c>
      <c r="AQ914" s="20" t="s">
        <v>3407</v>
      </c>
      <c r="AR914" s="150"/>
      <c r="AS914" s="150"/>
    </row>
    <row r="915" customFormat="false" ht="13.5" hidden="false" customHeight="true" outlineLevel="0" collapsed="false">
      <c r="B915" s="97"/>
      <c r="C915" s="126" t="s">
        <v>3140</v>
      </c>
      <c r="D915" s="126"/>
      <c r="E915" s="126"/>
      <c r="F915" s="126"/>
      <c r="G915" s="126"/>
      <c r="H915" s="126"/>
      <c r="I915" s="126"/>
      <c r="J915" s="126"/>
      <c r="K915" s="126"/>
      <c r="L915" s="126"/>
      <c r="M915" s="126"/>
      <c r="N915" s="138"/>
      <c r="O915" s="138"/>
      <c r="P915" s="138"/>
      <c r="Q915" s="138"/>
      <c r="R915" s="136"/>
      <c r="S915" s="136"/>
      <c r="T915" s="136"/>
      <c r="U915" s="136"/>
      <c r="V915" s="136"/>
      <c r="W915" s="136"/>
      <c r="X915" s="136"/>
      <c r="Y915" s="136"/>
      <c r="Z915" s="136"/>
      <c r="AA915" s="136"/>
      <c r="AB915" s="136"/>
      <c r="AC915" s="136"/>
      <c r="AD915" s="122"/>
      <c r="AE915" s="122"/>
      <c r="AF915" s="136"/>
      <c r="AG915" s="136"/>
      <c r="AH915" s="136"/>
      <c r="AI915" s="136"/>
      <c r="AJ915" s="136"/>
      <c r="AK915" s="136"/>
      <c r="AL915" s="136"/>
      <c r="AM915" s="136"/>
      <c r="AN915" s="136"/>
      <c r="AO915" s="136"/>
      <c r="AP915" s="136"/>
      <c r="AQ915" s="136"/>
      <c r="AR915" s="150"/>
      <c r="AS915" s="150"/>
    </row>
    <row r="916" customFormat="false" ht="15.75" hidden="false" customHeight="false" outlineLevel="0" collapsed="false">
      <c r="B916" s="97"/>
      <c r="C916" s="126"/>
      <c r="D916" s="126"/>
      <c r="E916" s="126"/>
      <c r="F916" s="126"/>
      <c r="G916" s="126"/>
      <c r="H916" s="126"/>
      <c r="I916" s="126"/>
      <c r="J916" s="126"/>
      <c r="K916" s="126"/>
      <c r="L916" s="126"/>
      <c r="M916" s="126"/>
      <c r="N916" s="123" t="s">
        <v>3408</v>
      </c>
      <c r="O916" s="123"/>
      <c r="P916" s="123"/>
      <c r="Q916" s="138"/>
      <c r="R916" s="20" t="s">
        <v>3409</v>
      </c>
      <c r="S916" s="20" t="s">
        <v>3410</v>
      </c>
      <c r="T916" s="20" t="s">
        <v>3411</v>
      </c>
      <c r="U916" s="20" t="s">
        <v>3412</v>
      </c>
      <c r="V916" s="17" t="s">
        <v>13</v>
      </c>
      <c r="W916" s="17" t="s">
        <v>13</v>
      </c>
      <c r="X916" s="138"/>
      <c r="Y916" s="138"/>
      <c r="Z916" s="20" t="s">
        <v>3413</v>
      </c>
      <c r="AA916" s="20" t="s">
        <v>3414</v>
      </c>
      <c r="AB916" s="20" t="s">
        <v>3415</v>
      </c>
      <c r="AC916" s="20" t="s">
        <v>3416</v>
      </c>
      <c r="AD916" s="138"/>
      <c r="AE916" s="138"/>
      <c r="AF916" s="20" t="s">
        <v>3417</v>
      </c>
      <c r="AG916" s="20" t="s">
        <v>3418</v>
      </c>
      <c r="AH916" s="20" t="s">
        <v>3419</v>
      </c>
      <c r="AI916" s="20" t="s">
        <v>3420</v>
      </c>
      <c r="AJ916" s="20" t="s">
        <v>3421</v>
      </c>
      <c r="AK916" s="20" t="s">
        <v>3422</v>
      </c>
      <c r="AL916" s="20" t="s">
        <v>3423</v>
      </c>
      <c r="AM916" s="20" t="s">
        <v>3424</v>
      </c>
      <c r="AN916" s="20" t="s">
        <v>3425</v>
      </c>
      <c r="AO916" s="17" t="s">
        <v>213</v>
      </c>
      <c r="AP916" s="20" t="s">
        <v>3426</v>
      </c>
      <c r="AQ916" s="20" t="s">
        <v>3427</v>
      </c>
      <c r="AR916" s="150"/>
      <c r="AS916" s="150"/>
    </row>
    <row r="917" customFormat="false" ht="13.5" hidden="false" customHeight="false" outlineLevel="0" collapsed="false">
      <c r="B917" s="97"/>
      <c r="C917" s="126"/>
      <c r="D917" s="126"/>
      <c r="E917" s="126"/>
      <c r="F917" s="126"/>
      <c r="G917" s="126"/>
      <c r="H917" s="126"/>
      <c r="I917" s="126"/>
      <c r="J917" s="126"/>
      <c r="K917" s="126"/>
      <c r="L917" s="126"/>
      <c r="M917" s="126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50"/>
      <c r="AS917" s="150"/>
    </row>
    <row r="918" customFormat="false" ht="15.75" hidden="false" customHeight="false" outlineLevel="0" collapsed="false">
      <c r="B918" s="97"/>
      <c r="C918" s="122" t="s">
        <v>3160</v>
      </c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3" t="s">
        <v>3428</v>
      </c>
      <c r="O918" s="123"/>
      <c r="P918" s="123"/>
      <c r="Q918" s="138"/>
      <c r="R918" s="20" t="s">
        <v>3429</v>
      </c>
      <c r="S918" s="20" t="s">
        <v>3430</v>
      </c>
      <c r="T918" s="20" t="s">
        <v>3431</v>
      </c>
      <c r="U918" s="20" t="s">
        <v>3432</v>
      </c>
      <c r="V918" s="17" t="s">
        <v>13</v>
      </c>
      <c r="W918" s="17" t="s">
        <v>13</v>
      </c>
      <c r="X918" s="138"/>
      <c r="Y918" s="138"/>
      <c r="Z918" s="20" t="s">
        <v>3433</v>
      </c>
      <c r="AA918" s="20" t="s">
        <v>3434</v>
      </c>
      <c r="AB918" s="20" t="s">
        <v>3435</v>
      </c>
      <c r="AC918" s="20" t="s">
        <v>3436</v>
      </c>
      <c r="AD918" s="138"/>
      <c r="AE918" s="138"/>
      <c r="AF918" s="20" t="s">
        <v>3437</v>
      </c>
      <c r="AG918" s="20" t="s">
        <v>3438</v>
      </c>
      <c r="AH918" s="20" t="s">
        <v>3439</v>
      </c>
      <c r="AI918" s="20" t="s">
        <v>3440</v>
      </c>
      <c r="AJ918" s="20" t="s">
        <v>3441</v>
      </c>
      <c r="AK918" s="20" t="s">
        <v>3442</v>
      </c>
      <c r="AL918" s="20" t="s">
        <v>3443</v>
      </c>
      <c r="AM918" s="20" t="s">
        <v>3444</v>
      </c>
      <c r="AN918" s="20" t="s">
        <v>3445</v>
      </c>
      <c r="AO918" s="17" t="s">
        <v>213</v>
      </c>
      <c r="AP918" s="20" t="s">
        <v>3446</v>
      </c>
      <c r="AQ918" s="20" t="s">
        <v>3447</v>
      </c>
      <c r="AR918" s="150"/>
      <c r="AS918" s="150"/>
    </row>
    <row r="919" customFormat="false" ht="13.5" hidden="false" customHeight="true" outlineLevel="0" collapsed="false">
      <c r="B919" s="97"/>
      <c r="C919" s="153" t="s">
        <v>3448</v>
      </c>
      <c r="D919" s="153"/>
      <c r="E919" s="153"/>
      <c r="F919" s="153"/>
      <c r="G919" s="153"/>
      <c r="H919" s="153"/>
      <c r="I919" s="153"/>
      <c r="J919" s="153"/>
      <c r="K919" s="153"/>
      <c r="L919" s="153"/>
      <c r="M919" s="153"/>
      <c r="N919" s="138"/>
      <c r="O919" s="138"/>
      <c r="P919" s="138"/>
      <c r="Q919" s="138"/>
      <c r="R919" s="136"/>
      <c r="S919" s="136"/>
      <c r="T919" s="136"/>
      <c r="U919" s="136"/>
      <c r="V919" s="136"/>
      <c r="W919" s="136"/>
      <c r="X919" s="136"/>
      <c r="Y919" s="136"/>
      <c r="Z919" s="136"/>
      <c r="AA919" s="136"/>
      <c r="AB919" s="136"/>
      <c r="AC919" s="136"/>
      <c r="AD919" s="122"/>
      <c r="AE919" s="122"/>
      <c r="AF919" s="136"/>
      <c r="AG919" s="136"/>
      <c r="AH919" s="136"/>
      <c r="AI919" s="136"/>
      <c r="AJ919" s="136"/>
      <c r="AK919" s="136"/>
      <c r="AL919" s="136"/>
      <c r="AM919" s="136"/>
      <c r="AN919" s="136"/>
      <c r="AO919" s="136"/>
      <c r="AP919" s="136"/>
      <c r="AQ919" s="136"/>
      <c r="AR919" s="150"/>
      <c r="AS919" s="150"/>
    </row>
    <row r="920" customFormat="false" ht="15.75" hidden="false" customHeight="false" outlineLevel="0" collapsed="false">
      <c r="B920" s="97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153"/>
      <c r="N920" s="123" t="s">
        <v>3449</v>
      </c>
      <c r="O920" s="123"/>
      <c r="P920" s="123"/>
      <c r="Q920" s="138"/>
      <c r="R920" s="20" t="s">
        <v>3450</v>
      </c>
      <c r="S920" s="20" t="s">
        <v>3451</v>
      </c>
      <c r="T920" s="20" t="s">
        <v>3452</v>
      </c>
      <c r="U920" s="20" t="s">
        <v>3453</v>
      </c>
      <c r="V920" s="17" t="s">
        <v>13</v>
      </c>
      <c r="W920" s="17" t="s">
        <v>13</v>
      </c>
      <c r="X920" s="138"/>
      <c r="Y920" s="138"/>
      <c r="Z920" s="20" t="s">
        <v>3454</v>
      </c>
      <c r="AA920" s="20" t="s">
        <v>3455</v>
      </c>
      <c r="AB920" s="20" t="s">
        <v>3456</v>
      </c>
      <c r="AC920" s="20" t="s">
        <v>3457</v>
      </c>
      <c r="AD920" s="138"/>
      <c r="AE920" s="138"/>
      <c r="AF920" s="20" t="s">
        <v>3458</v>
      </c>
      <c r="AG920" s="20" t="s">
        <v>3459</v>
      </c>
      <c r="AH920" s="20" t="s">
        <v>3460</v>
      </c>
      <c r="AI920" s="20" t="s">
        <v>3461</v>
      </c>
      <c r="AJ920" s="20" t="s">
        <v>3462</v>
      </c>
      <c r="AK920" s="20" t="s">
        <v>3463</v>
      </c>
      <c r="AL920" s="20" t="s">
        <v>3464</v>
      </c>
      <c r="AM920" s="20" t="s">
        <v>3465</v>
      </c>
      <c r="AN920" s="20" t="s">
        <v>3466</v>
      </c>
      <c r="AO920" s="17" t="s">
        <v>213</v>
      </c>
      <c r="AP920" s="20" t="s">
        <v>3467</v>
      </c>
      <c r="AQ920" s="20" t="s">
        <v>3468</v>
      </c>
      <c r="AR920" s="150"/>
      <c r="AS920" s="150"/>
    </row>
    <row r="921" customFormat="false" ht="13.5" hidden="false" customHeight="false" outlineLevel="0" collapsed="false">
      <c r="B921" s="97"/>
      <c r="C921" s="97" t="s">
        <v>3200</v>
      </c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50"/>
      <c r="AS921" s="150"/>
    </row>
    <row r="922" customFormat="false" ht="13.5" hidden="false" customHeight="false" outlineLevel="0" collapsed="false">
      <c r="B922" s="97"/>
      <c r="C922" s="95" t="s">
        <v>3201</v>
      </c>
      <c r="D922" s="95"/>
      <c r="E922" s="95"/>
      <c r="F922" s="95"/>
      <c r="G922" s="95"/>
      <c r="H922" s="95"/>
      <c r="I922" s="95"/>
      <c r="J922" s="95"/>
      <c r="K922" s="95"/>
      <c r="L922" s="95"/>
      <c r="M922" s="95"/>
      <c r="N922" s="138"/>
      <c r="O922" s="138"/>
      <c r="P922" s="138"/>
      <c r="Q922" s="138"/>
      <c r="R922" s="138"/>
      <c r="S922" s="138"/>
      <c r="T922" s="138"/>
      <c r="U922" s="138"/>
      <c r="V922" s="138"/>
      <c r="W922" s="138"/>
      <c r="X922" s="138"/>
      <c r="Y922" s="138"/>
      <c r="Z922" s="97"/>
      <c r="AA922" s="138"/>
      <c r="AB922" s="138"/>
      <c r="AC922" s="97"/>
      <c r="AD922" s="138"/>
      <c r="AE922" s="138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150"/>
      <c r="AS922" s="150"/>
    </row>
    <row r="923" customFormat="false" ht="15.75" hidden="false" customHeight="false" outlineLevel="0" collapsed="false">
      <c r="B923" s="97"/>
      <c r="C923" s="132" t="s">
        <v>3202</v>
      </c>
      <c r="D923" s="138"/>
      <c r="E923" s="138"/>
      <c r="F923" s="138"/>
      <c r="G923" s="138"/>
      <c r="H923" s="138"/>
      <c r="I923" s="138"/>
      <c r="J923" s="138"/>
      <c r="K923" s="154"/>
      <c r="L923" s="154"/>
      <c r="M923" s="154"/>
      <c r="N923" s="123" t="s">
        <v>3469</v>
      </c>
      <c r="O923" s="123"/>
      <c r="P923" s="123"/>
      <c r="Q923" s="138"/>
      <c r="R923" s="20" t="s">
        <v>3470</v>
      </c>
      <c r="S923" s="20" t="s">
        <v>3471</v>
      </c>
      <c r="T923" s="20" t="s">
        <v>3472</v>
      </c>
      <c r="U923" s="20" t="s">
        <v>3473</v>
      </c>
      <c r="V923" s="17" t="s">
        <v>13</v>
      </c>
      <c r="W923" s="17" t="s">
        <v>13</v>
      </c>
      <c r="X923" s="138"/>
      <c r="Y923" s="138"/>
      <c r="Z923" s="20" t="s">
        <v>3474</v>
      </c>
      <c r="AA923" s="20" t="s">
        <v>3475</v>
      </c>
      <c r="AB923" s="20" t="s">
        <v>3476</v>
      </c>
      <c r="AC923" s="20" t="s">
        <v>3477</v>
      </c>
      <c r="AD923" s="138"/>
      <c r="AE923" s="138"/>
      <c r="AF923" s="20" t="s">
        <v>3478</v>
      </c>
      <c r="AG923" s="20" t="s">
        <v>3479</v>
      </c>
      <c r="AH923" s="20" t="s">
        <v>3480</v>
      </c>
      <c r="AI923" s="20" t="s">
        <v>3481</v>
      </c>
      <c r="AJ923" s="20" t="s">
        <v>3482</v>
      </c>
      <c r="AK923" s="20" t="s">
        <v>3483</v>
      </c>
      <c r="AL923" s="20" t="s">
        <v>3484</v>
      </c>
      <c r="AM923" s="20" t="s">
        <v>3485</v>
      </c>
      <c r="AN923" s="20" t="s">
        <v>3486</v>
      </c>
      <c r="AO923" s="17" t="s">
        <v>213</v>
      </c>
      <c r="AP923" s="20" t="s">
        <v>3487</v>
      </c>
      <c r="AQ923" s="20" t="s">
        <v>3488</v>
      </c>
      <c r="AR923" s="150"/>
      <c r="AS923" s="150"/>
    </row>
    <row r="924" customFormat="false" ht="13.5" hidden="false" customHeight="false" outlineLevel="0" collapsed="false">
      <c r="B924" s="97"/>
      <c r="C924" s="95" t="s">
        <v>3222</v>
      </c>
      <c r="D924" s="95"/>
      <c r="E924" s="95"/>
      <c r="F924" s="95"/>
      <c r="G924" s="95"/>
      <c r="H924" s="95"/>
      <c r="I924" s="95"/>
      <c r="J924" s="95"/>
      <c r="K924" s="95"/>
      <c r="L924" s="95"/>
      <c r="M924" s="95"/>
      <c r="N924" s="138"/>
      <c r="O924" s="138"/>
      <c r="P924" s="138"/>
      <c r="Q924" s="138"/>
      <c r="R924" s="138"/>
      <c r="S924" s="138"/>
      <c r="T924" s="138"/>
      <c r="U924" s="138"/>
      <c r="V924" s="138"/>
      <c r="W924" s="138"/>
      <c r="X924" s="138"/>
      <c r="Y924" s="138"/>
      <c r="Z924" s="97"/>
      <c r="AA924" s="138"/>
      <c r="AB924" s="138"/>
      <c r="AC924" s="97"/>
      <c r="AD924" s="138"/>
      <c r="AE924" s="138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150"/>
      <c r="AS924" s="150"/>
    </row>
    <row r="925" customFormat="false" ht="15.75" hidden="false" customHeight="false" outlineLevel="0" collapsed="false">
      <c r="B925" s="97"/>
      <c r="C925" s="132" t="s">
        <v>3223</v>
      </c>
      <c r="D925" s="132"/>
      <c r="E925" s="132"/>
      <c r="F925" s="132"/>
      <c r="G925" s="132"/>
      <c r="H925" s="132"/>
      <c r="I925" s="132"/>
      <c r="J925" s="132"/>
      <c r="K925" s="132"/>
      <c r="L925" s="132"/>
      <c r="M925" s="132"/>
      <c r="N925" s="123" t="s">
        <v>3489</v>
      </c>
      <c r="O925" s="123"/>
      <c r="P925" s="123"/>
      <c r="Q925" s="138"/>
      <c r="R925" s="20" t="s">
        <v>3490</v>
      </c>
      <c r="S925" s="20" t="s">
        <v>3491</v>
      </c>
      <c r="T925" s="20" t="s">
        <v>3492</v>
      </c>
      <c r="U925" s="20" t="s">
        <v>3493</v>
      </c>
      <c r="V925" s="17" t="s">
        <v>13</v>
      </c>
      <c r="W925" s="17" t="s">
        <v>13</v>
      </c>
      <c r="X925" s="138"/>
      <c r="Y925" s="138"/>
      <c r="Z925" s="20" t="s">
        <v>3494</v>
      </c>
      <c r="AA925" s="20" t="s">
        <v>3495</v>
      </c>
      <c r="AB925" s="20" t="s">
        <v>3496</v>
      </c>
      <c r="AC925" s="20" t="s">
        <v>3497</v>
      </c>
      <c r="AD925" s="138"/>
      <c r="AE925" s="138"/>
      <c r="AF925" s="20" t="s">
        <v>3498</v>
      </c>
      <c r="AG925" s="20" t="s">
        <v>3499</v>
      </c>
      <c r="AH925" s="20" t="s">
        <v>3500</v>
      </c>
      <c r="AI925" s="20" t="s">
        <v>3501</v>
      </c>
      <c r="AJ925" s="20" t="s">
        <v>3502</v>
      </c>
      <c r="AK925" s="20" t="s">
        <v>3503</v>
      </c>
      <c r="AL925" s="20" t="s">
        <v>3504</v>
      </c>
      <c r="AM925" s="20" t="s">
        <v>3505</v>
      </c>
      <c r="AN925" s="20" t="s">
        <v>3506</v>
      </c>
      <c r="AO925" s="17" t="s">
        <v>213</v>
      </c>
      <c r="AP925" s="20" t="s">
        <v>3507</v>
      </c>
      <c r="AQ925" s="20" t="s">
        <v>3508</v>
      </c>
      <c r="AR925" s="150"/>
      <c r="AS925" s="150"/>
    </row>
    <row r="926" customFormat="false" ht="13.5" hidden="false" customHeight="false" outlineLevel="0" collapsed="false">
      <c r="B926" s="97"/>
      <c r="C926" s="95"/>
      <c r="D926" s="95"/>
      <c r="E926" s="95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  <c r="Y926" s="138"/>
      <c r="Z926" s="97"/>
      <c r="AA926" s="138"/>
      <c r="AB926" s="138"/>
      <c r="AC926" s="97"/>
      <c r="AD926" s="138"/>
      <c r="AE926" s="138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150"/>
      <c r="AS926" s="150"/>
    </row>
    <row r="927" s="48" customFormat="true" ht="78" hidden="false" customHeight="true" outlineLevel="0" collapsed="false">
      <c r="B927" s="125"/>
      <c r="C927" s="126" t="s">
        <v>3509</v>
      </c>
      <c r="D927" s="126"/>
      <c r="E927" s="126"/>
      <c r="F927" s="126"/>
      <c r="G927" s="126"/>
      <c r="H927" s="126"/>
      <c r="I927" s="126"/>
      <c r="J927" s="126"/>
      <c r="K927" s="126"/>
      <c r="L927" s="126"/>
      <c r="M927" s="126"/>
      <c r="N927" s="126"/>
      <c r="O927" s="126"/>
      <c r="P927" s="126"/>
      <c r="Q927" s="126"/>
      <c r="R927" s="126"/>
      <c r="S927" s="126"/>
      <c r="T927" s="126"/>
      <c r="U927" s="126"/>
      <c r="V927" s="126"/>
      <c r="W927" s="126"/>
      <c r="X927" s="126"/>
      <c r="Y927" s="126"/>
      <c r="Z927" s="126"/>
      <c r="AA927" s="126"/>
      <c r="AB927" s="126"/>
      <c r="AC927" s="126"/>
      <c r="AD927" s="126"/>
      <c r="AE927" s="126"/>
      <c r="AF927" s="126"/>
      <c r="AG927" s="126"/>
      <c r="AH927" s="126"/>
      <c r="AI927" s="126"/>
      <c r="AJ927" s="126"/>
      <c r="AK927" s="126"/>
      <c r="AL927" s="126"/>
      <c r="AM927" s="126"/>
      <c r="AN927" s="126"/>
      <c r="AO927" s="126"/>
      <c r="AP927" s="126"/>
      <c r="AQ927" s="126"/>
      <c r="AR927" s="151"/>
      <c r="AS927" s="151"/>
    </row>
    <row r="928" customFormat="false" ht="15.75" hidden="false" customHeight="false" outlineLevel="0" collapsed="false">
      <c r="B928" s="97"/>
      <c r="C928" s="122" t="s">
        <v>3124</v>
      </c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3" t="s">
        <v>3510</v>
      </c>
      <c r="O928" s="123"/>
      <c r="P928" s="123"/>
      <c r="Q928" s="138"/>
      <c r="R928" s="20" t="s">
        <v>3511</v>
      </c>
      <c r="S928" s="20" t="s">
        <v>3512</v>
      </c>
      <c r="T928" s="20" t="s">
        <v>3513</v>
      </c>
      <c r="U928" s="20" t="s">
        <v>3514</v>
      </c>
      <c r="V928" s="138"/>
      <c r="W928" s="138"/>
      <c r="X928" s="138"/>
      <c r="Y928" s="138"/>
      <c r="Z928" s="97"/>
      <c r="AA928" s="138"/>
      <c r="AB928" s="138"/>
      <c r="AC928" s="97"/>
      <c r="AD928" s="138"/>
      <c r="AE928" s="138"/>
      <c r="AF928" s="20" t="s">
        <v>3515</v>
      </c>
      <c r="AG928" s="20" t="s">
        <v>3516</v>
      </c>
      <c r="AH928" s="20" t="s">
        <v>3517</v>
      </c>
      <c r="AI928" s="20" t="s">
        <v>3518</v>
      </c>
      <c r="AJ928" s="20" t="s">
        <v>3519</v>
      </c>
      <c r="AK928" s="20" t="s">
        <v>3520</v>
      </c>
      <c r="AL928" s="20" t="s">
        <v>3521</v>
      </c>
      <c r="AM928" s="20" t="s">
        <v>3522</v>
      </c>
      <c r="AN928" s="20" t="s">
        <v>3523</v>
      </c>
      <c r="AO928" s="17" t="s">
        <v>213</v>
      </c>
      <c r="AP928" s="20" t="s">
        <v>3524</v>
      </c>
      <c r="AQ928" s="20" t="s">
        <v>3525</v>
      </c>
      <c r="AR928" s="150"/>
      <c r="AS928" s="150"/>
    </row>
    <row r="929" customFormat="false" ht="13.5" hidden="false" customHeight="true" outlineLevel="0" collapsed="false">
      <c r="B929" s="97"/>
      <c r="C929" s="126" t="s">
        <v>3140</v>
      </c>
      <c r="D929" s="126"/>
      <c r="E929" s="126"/>
      <c r="F929" s="126"/>
      <c r="G929" s="126"/>
      <c r="H929" s="126"/>
      <c r="I929" s="126"/>
      <c r="J929" s="126"/>
      <c r="K929" s="126"/>
      <c r="L929" s="126"/>
      <c r="M929" s="126"/>
      <c r="N929" s="138"/>
      <c r="O929" s="138"/>
      <c r="P929" s="138"/>
      <c r="Q929" s="138"/>
      <c r="R929" s="136"/>
      <c r="S929" s="136"/>
      <c r="T929" s="136"/>
      <c r="U929" s="136"/>
      <c r="V929" s="136"/>
      <c r="W929" s="136"/>
      <c r="X929" s="136"/>
      <c r="Y929" s="136"/>
      <c r="Z929" s="136"/>
      <c r="AA929" s="136"/>
      <c r="AB929" s="136"/>
      <c r="AC929" s="136"/>
      <c r="AD929" s="122"/>
      <c r="AE929" s="122"/>
      <c r="AF929" s="136"/>
      <c r="AG929" s="136"/>
      <c r="AH929" s="136"/>
      <c r="AI929" s="136"/>
      <c r="AJ929" s="136"/>
      <c r="AK929" s="136"/>
      <c r="AL929" s="136"/>
      <c r="AM929" s="136"/>
      <c r="AN929" s="136"/>
      <c r="AO929" s="136"/>
      <c r="AP929" s="136"/>
      <c r="AQ929" s="136"/>
      <c r="AR929" s="150"/>
      <c r="AS929" s="150"/>
    </row>
    <row r="930" customFormat="false" ht="15.75" hidden="false" customHeight="false" outlineLevel="0" collapsed="false">
      <c r="B930" s="97"/>
      <c r="C930" s="126"/>
      <c r="D930" s="126"/>
      <c r="E930" s="126"/>
      <c r="F930" s="126"/>
      <c r="G930" s="126"/>
      <c r="H930" s="126"/>
      <c r="I930" s="126"/>
      <c r="J930" s="126"/>
      <c r="K930" s="126"/>
      <c r="L930" s="126"/>
      <c r="M930" s="126"/>
      <c r="N930" s="123" t="s">
        <v>3526</v>
      </c>
      <c r="O930" s="123"/>
      <c r="P930" s="123"/>
      <c r="Q930" s="138"/>
      <c r="R930" s="20" t="s">
        <v>3527</v>
      </c>
      <c r="S930" s="20" t="s">
        <v>3528</v>
      </c>
      <c r="T930" s="20" t="s">
        <v>3529</v>
      </c>
      <c r="U930" s="20" t="s">
        <v>3530</v>
      </c>
      <c r="V930" s="17" t="s">
        <v>13</v>
      </c>
      <c r="W930" s="17" t="s">
        <v>13</v>
      </c>
      <c r="X930" s="138"/>
      <c r="Y930" s="138"/>
      <c r="Z930" s="20" t="s">
        <v>3531</v>
      </c>
      <c r="AA930" s="20" t="s">
        <v>3532</v>
      </c>
      <c r="AB930" s="20" t="s">
        <v>3533</v>
      </c>
      <c r="AC930" s="20" t="s">
        <v>3534</v>
      </c>
      <c r="AD930" s="138"/>
      <c r="AE930" s="138"/>
      <c r="AF930" s="20" t="s">
        <v>3535</v>
      </c>
      <c r="AG930" s="20" t="s">
        <v>3536</v>
      </c>
      <c r="AH930" s="20" t="s">
        <v>3537</v>
      </c>
      <c r="AI930" s="20" t="s">
        <v>3538</v>
      </c>
      <c r="AJ930" s="20" t="s">
        <v>3539</v>
      </c>
      <c r="AK930" s="20" t="s">
        <v>3540</v>
      </c>
      <c r="AL930" s="20" t="s">
        <v>3541</v>
      </c>
      <c r="AM930" s="20" t="s">
        <v>3542</v>
      </c>
      <c r="AN930" s="20" t="s">
        <v>3543</v>
      </c>
      <c r="AO930" s="17" t="s">
        <v>213</v>
      </c>
      <c r="AP930" s="20" t="s">
        <v>3544</v>
      </c>
      <c r="AQ930" s="20" t="s">
        <v>3545</v>
      </c>
      <c r="AR930" s="150"/>
      <c r="AS930" s="150"/>
    </row>
    <row r="931" customFormat="false" ht="13.5" hidden="false" customHeight="false" outlineLevel="0" collapsed="false">
      <c r="B931" s="97"/>
      <c r="C931" s="126"/>
      <c r="D931" s="126"/>
      <c r="E931" s="126"/>
      <c r="F931" s="126"/>
      <c r="G931" s="126"/>
      <c r="H931" s="126"/>
      <c r="I931" s="126"/>
      <c r="J931" s="126"/>
      <c r="K931" s="126"/>
      <c r="L931" s="126"/>
      <c r="M931" s="126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50"/>
      <c r="AS931" s="150"/>
    </row>
    <row r="932" customFormat="false" ht="15.75" hidden="false" customHeight="false" outlineLevel="0" collapsed="false">
      <c r="B932" s="97"/>
      <c r="C932" s="122" t="s">
        <v>3160</v>
      </c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3" t="s">
        <v>3546</v>
      </c>
      <c r="O932" s="123"/>
      <c r="P932" s="123"/>
      <c r="Q932" s="138"/>
      <c r="R932" s="20" t="s">
        <v>3547</v>
      </c>
      <c r="S932" s="20" t="s">
        <v>3548</v>
      </c>
      <c r="T932" s="20" t="s">
        <v>3549</v>
      </c>
      <c r="U932" s="20" t="s">
        <v>3550</v>
      </c>
      <c r="V932" s="17" t="s">
        <v>13</v>
      </c>
      <c r="W932" s="17" t="s">
        <v>13</v>
      </c>
      <c r="X932" s="138"/>
      <c r="Y932" s="138"/>
      <c r="Z932" s="20" t="s">
        <v>3551</v>
      </c>
      <c r="AA932" s="20" t="s">
        <v>3552</v>
      </c>
      <c r="AB932" s="20" t="s">
        <v>3553</v>
      </c>
      <c r="AC932" s="20" t="s">
        <v>3554</v>
      </c>
      <c r="AD932" s="138"/>
      <c r="AE932" s="138"/>
      <c r="AF932" s="20" t="s">
        <v>3555</v>
      </c>
      <c r="AG932" s="20" t="s">
        <v>3556</v>
      </c>
      <c r="AH932" s="20" t="s">
        <v>3557</v>
      </c>
      <c r="AI932" s="20" t="s">
        <v>3558</v>
      </c>
      <c r="AJ932" s="20" t="s">
        <v>3559</v>
      </c>
      <c r="AK932" s="20" t="s">
        <v>3560</v>
      </c>
      <c r="AL932" s="20" t="s">
        <v>3561</v>
      </c>
      <c r="AM932" s="20" t="s">
        <v>3562</v>
      </c>
      <c r="AN932" s="20" t="s">
        <v>3563</v>
      </c>
      <c r="AO932" s="17" t="s">
        <v>213</v>
      </c>
      <c r="AP932" s="20" t="s">
        <v>3564</v>
      </c>
      <c r="AQ932" s="20" t="s">
        <v>3565</v>
      </c>
      <c r="AR932" s="150"/>
      <c r="AS932" s="150"/>
    </row>
    <row r="933" customFormat="false" ht="13.5" hidden="false" customHeight="false" outlineLevel="0" collapsed="false">
      <c r="B933" s="97"/>
      <c r="C933" s="93" t="s">
        <v>3566</v>
      </c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138"/>
      <c r="O933" s="138"/>
      <c r="P933" s="138"/>
      <c r="Q933" s="138"/>
      <c r="R933" s="136"/>
      <c r="S933" s="136"/>
      <c r="T933" s="136"/>
      <c r="U933" s="136"/>
      <c r="V933" s="136"/>
      <c r="W933" s="136"/>
      <c r="X933" s="136"/>
      <c r="Y933" s="136"/>
      <c r="Z933" s="136"/>
      <c r="AA933" s="136"/>
      <c r="AB933" s="136"/>
      <c r="AC933" s="136"/>
      <c r="AD933" s="122"/>
      <c r="AE933" s="122"/>
      <c r="AF933" s="136"/>
      <c r="AG933" s="136"/>
      <c r="AH933" s="136"/>
      <c r="AI933" s="136"/>
      <c r="AJ933" s="136"/>
      <c r="AK933" s="136"/>
      <c r="AL933" s="136"/>
      <c r="AM933" s="136"/>
      <c r="AN933" s="136"/>
      <c r="AO933" s="136"/>
      <c r="AP933" s="136"/>
      <c r="AQ933" s="136"/>
      <c r="AR933" s="150"/>
      <c r="AS933" s="150"/>
    </row>
    <row r="934" customFormat="false" ht="15.75" hidden="false" customHeight="false" outlineLevel="0" collapsed="false">
      <c r="B934" s="97"/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135"/>
      <c r="O934" s="135"/>
      <c r="P934" s="135"/>
      <c r="Q934" s="138"/>
      <c r="R934" s="17"/>
      <c r="S934" s="17"/>
      <c r="T934" s="17"/>
      <c r="U934" s="17"/>
      <c r="V934" s="17"/>
      <c r="W934" s="17"/>
      <c r="X934" s="138"/>
      <c r="Y934" s="138"/>
      <c r="Z934" s="17"/>
      <c r="AA934" s="17"/>
      <c r="AB934" s="17"/>
      <c r="AC934" s="17"/>
      <c r="AD934" s="138"/>
      <c r="AE934" s="138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50"/>
      <c r="AS934" s="150"/>
    </row>
    <row r="935" customFormat="false" ht="15.75" hidden="false" customHeight="false" outlineLevel="0" collapsed="false">
      <c r="B935" s="29"/>
      <c r="C935" s="122" t="s">
        <v>3124</v>
      </c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3" t="s">
        <v>3567</v>
      </c>
      <c r="O935" s="123"/>
      <c r="P935" s="123"/>
      <c r="Q935" s="138"/>
      <c r="R935" s="20" t="s">
        <v>3568</v>
      </c>
      <c r="S935" s="20" t="s">
        <v>3569</v>
      </c>
      <c r="T935" s="20" t="s">
        <v>3570</v>
      </c>
      <c r="U935" s="20" t="s">
        <v>3571</v>
      </c>
      <c r="V935" s="138"/>
      <c r="W935" s="138"/>
      <c r="X935" s="138"/>
      <c r="Y935" s="138"/>
      <c r="Z935" s="97"/>
      <c r="AA935" s="138"/>
      <c r="AB935" s="138"/>
      <c r="AC935" s="97"/>
      <c r="AD935" s="138"/>
      <c r="AE935" s="138"/>
      <c r="AF935" s="20" t="s">
        <v>3572</v>
      </c>
      <c r="AG935" s="20" t="s">
        <v>3573</v>
      </c>
      <c r="AH935" s="20" t="s">
        <v>3574</v>
      </c>
      <c r="AI935" s="20" t="s">
        <v>3575</v>
      </c>
      <c r="AJ935" s="20" t="s">
        <v>3576</v>
      </c>
      <c r="AK935" s="20" t="s">
        <v>3577</v>
      </c>
      <c r="AL935" s="20" t="s">
        <v>3578</v>
      </c>
      <c r="AM935" s="20" t="s">
        <v>3579</v>
      </c>
      <c r="AN935" s="20" t="s">
        <v>3580</v>
      </c>
      <c r="AO935" s="17" t="s">
        <v>213</v>
      </c>
      <c r="AP935" s="20" t="s">
        <v>3581</v>
      </c>
      <c r="AQ935" s="20" t="s">
        <v>3582</v>
      </c>
      <c r="AR935" s="97"/>
      <c r="AS935" s="29"/>
    </row>
    <row r="936" customFormat="false" ht="13.5" hidden="false" customHeight="true" outlineLevel="0" collapsed="false">
      <c r="B936" s="29"/>
      <c r="C936" s="126" t="s">
        <v>3583</v>
      </c>
      <c r="D936" s="126"/>
      <c r="E936" s="126"/>
      <c r="F936" s="126"/>
      <c r="G936" s="126"/>
      <c r="H936" s="126"/>
      <c r="I936" s="126"/>
      <c r="J936" s="126"/>
      <c r="K936" s="126"/>
      <c r="L936" s="126"/>
      <c r="M936" s="126"/>
      <c r="N936" s="138"/>
      <c r="O936" s="138"/>
      <c r="P936" s="138"/>
      <c r="Q936" s="138"/>
      <c r="R936" s="136"/>
      <c r="S936" s="136"/>
      <c r="T936" s="136"/>
      <c r="U936" s="136"/>
      <c r="V936" s="136"/>
      <c r="W936" s="136"/>
      <c r="X936" s="136"/>
      <c r="Y936" s="136"/>
      <c r="Z936" s="136"/>
      <c r="AA936" s="136"/>
      <c r="AB936" s="136"/>
      <c r="AC936" s="136"/>
      <c r="AD936" s="122"/>
      <c r="AE936" s="122"/>
      <c r="AF936" s="136"/>
      <c r="AG936" s="136"/>
      <c r="AH936" s="136"/>
      <c r="AI936" s="136"/>
      <c r="AJ936" s="136"/>
      <c r="AK936" s="136"/>
      <c r="AL936" s="136"/>
      <c r="AM936" s="136"/>
      <c r="AN936" s="136"/>
      <c r="AO936" s="136"/>
      <c r="AP936" s="136"/>
      <c r="AQ936" s="136"/>
      <c r="AR936" s="97"/>
      <c r="AS936" s="29"/>
    </row>
    <row r="937" customFormat="false" ht="15.75" hidden="false" customHeight="false" outlineLevel="0" collapsed="false">
      <c r="B937" s="29"/>
      <c r="C937" s="126"/>
      <c r="D937" s="126"/>
      <c r="E937" s="126"/>
      <c r="F937" s="126"/>
      <c r="G937" s="126"/>
      <c r="H937" s="126"/>
      <c r="I937" s="126"/>
      <c r="J937" s="126"/>
      <c r="K937" s="126"/>
      <c r="L937" s="126"/>
      <c r="M937" s="126"/>
      <c r="N937" s="123" t="s">
        <v>3584</v>
      </c>
      <c r="O937" s="123"/>
      <c r="P937" s="123"/>
      <c r="Q937" s="138"/>
      <c r="R937" s="20" t="s">
        <v>3585</v>
      </c>
      <c r="S937" s="20" t="s">
        <v>3586</v>
      </c>
      <c r="T937" s="20" t="s">
        <v>3587</v>
      </c>
      <c r="U937" s="20" t="s">
        <v>3588</v>
      </c>
      <c r="V937" s="17" t="s">
        <v>13</v>
      </c>
      <c r="W937" s="17" t="s">
        <v>13</v>
      </c>
      <c r="X937" s="138"/>
      <c r="Y937" s="138"/>
      <c r="Z937" s="20" t="s">
        <v>3589</v>
      </c>
      <c r="AA937" s="20" t="s">
        <v>3590</v>
      </c>
      <c r="AB937" s="20" t="s">
        <v>3591</v>
      </c>
      <c r="AC937" s="20" t="s">
        <v>3592</v>
      </c>
      <c r="AD937" s="138"/>
      <c r="AE937" s="138"/>
      <c r="AF937" s="20" t="s">
        <v>3593</v>
      </c>
      <c r="AG937" s="20" t="s">
        <v>3594</v>
      </c>
      <c r="AH937" s="20" t="s">
        <v>3595</v>
      </c>
      <c r="AI937" s="20" t="s">
        <v>3596</v>
      </c>
      <c r="AJ937" s="20" t="s">
        <v>3597</v>
      </c>
      <c r="AK937" s="20" t="s">
        <v>3598</v>
      </c>
      <c r="AL937" s="20" t="s">
        <v>3599</v>
      </c>
      <c r="AM937" s="20" t="s">
        <v>3600</v>
      </c>
      <c r="AN937" s="20" t="s">
        <v>3601</v>
      </c>
      <c r="AO937" s="17" t="s">
        <v>213</v>
      </c>
      <c r="AP937" s="20" t="s">
        <v>3602</v>
      </c>
      <c r="AQ937" s="20" t="s">
        <v>3603</v>
      </c>
      <c r="AR937" s="97"/>
      <c r="AS937" s="29"/>
    </row>
    <row r="938" customFormat="false" ht="13.5" hidden="false" customHeight="false" outlineLevel="0" collapsed="false">
      <c r="B938" s="29"/>
      <c r="C938" s="126"/>
      <c r="D938" s="126"/>
      <c r="E938" s="126"/>
      <c r="F938" s="126"/>
      <c r="G938" s="126"/>
      <c r="H938" s="126"/>
      <c r="I938" s="126"/>
      <c r="J938" s="126"/>
      <c r="K938" s="126"/>
      <c r="L938" s="126"/>
      <c r="M938" s="126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97"/>
      <c r="AS938" s="29"/>
    </row>
    <row r="939" customFormat="false" ht="15.75" hidden="false" customHeight="false" outlineLevel="0" collapsed="false">
      <c r="B939" s="29"/>
      <c r="C939" s="122" t="s">
        <v>3160</v>
      </c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3" t="s">
        <v>3604</v>
      </c>
      <c r="O939" s="123"/>
      <c r="P939" s="123"/>
      <c r="Q939" s="138"/>
      <c r="R939" s="20" t="s">
        <v>3605</v>
      </c>
      <c r="S939" s="20" t="s">
        <v>3606</v>
      </c>
      <c r="T939" s="20" t="s">
        <v>3607</v>
      </c>
      <c r="U939" s="20" t="s">
        <v>3608</v>
      </c>
      <c r="V939" s="17" t="s">
        <v>13</v>
      </c>
      <c r="W939" s="17" t="s">
        <v>13</v>
      </c>
      <c r="X939" s="138"/>
      <c r="Y939" s="138"/>
      <c r="Z939" s="20" t="s">
        <v>3609</v>
      </c>
      <c r="AA939" s="20" t="s">
        <v>3610</v>
      </c>
      <c r="AB939" s="20" t="s">
        <v>3611</v>
      </c>
      <c r="AC939" s="20" t="s">
        <v>3612</v>
      </c>
      <c r="AD939" s="138"/>
      <c r="AE939" s="138"/>
      <c r="AF939" s="20" t="s">
        <v>3613</v>
      </c>
      <c r="AG939" s="20" t="s">
        <v>3614</v>
      </c>
      <c r="AH939" s="20" t="s">
        <v>3615</v>
      </c>
      <c r="AI939" s="20" t="s">
        <v>3616</v>
      </c>
      <c r="AJ939" s="20" t="s">
        <v>3617</v>
      </c>
      <c r="AK939" s="20" t="s">
        <v>3618</v>
      </c>
      <c r="AL939" s="20" t="s">
        <v>3619</v>
      </c>
      <c r="AM939" s="20" t="s">
        <v>3620</v>
      </c>
      <c r="AN939" s="20" t="s">
        <v>3621</v>
      </c>
      <c r="AO939" s="17" t="s">
        <v>213</v>
      </c>
      <c r="AP939" s="20" t="s">
        <v>3622</v>
      </c>
      <c r="AQ939" s="20" t="s">
        <v>3623</v>
      </c>
      <c r="AR939" s="97"/>
      <c r="AS939" s="29"/>
    </row>
    <row r="940" customFormat="false" ht="13.5" hidden="false" customHeight="true" outlineLevel="0" collapsed="false">
      <c r="B940" s="29"/>
      <c r="C940" s="153" t="s">
        <v>3448</v>
      </c>
      <c r="D940" s="153"/>
      <c r="E940" s="153"/>
      <c r="F940" s="153"/>
      <c r="G940" s="153"/>
      <c r="H940" s="153"/>
      <c r="I940" s="153"/>
      <c r="J940" s="153"/>
      <c r="K940" s="153"/>
      <c r="L940" s="153"/>
      <c r="M940" s="153"/>
      <c r="N940" s="138"/>
      <c r="O940" s="138"/>
      <c r="P940" s="138"/>
      <c r="Q940" s="138"/>
      <c r="R940" s="136"/>
      <c r="S940" s="136"/>
      <c r="T940" s="136"/>
      <c r="U940" s="136"/>
      <c r="V940" s="136"/>
      <c r="W940" s="136"/>
      <c r="X940" s="136"/>
      <c r="Y940" s="136"/>
      <c r="Z940" s="136"/>
      <c r="AA940" s="136"/>
      <c r="AB940" s="136"/>
      <c r="AC940" s="136"/>
      <c r="AD940" s="122"/>
      <c r="AE940" s="122"/>
      <c r="AF940" s="136"/>
      <c r="AG940" s="136"/>
      <c r="AH940" s="136"/>
      <c r="AI940" s="136"/>
      <c r="AJ940" s="136"/>
      <c r="AK940" s="136"/>
      <c r="AL940" s="136"/>
      <c r="AM940" s="136"/>
      <c r="AN940" s="136"/>
      <c r="AO940" s="136"/>
      <c r="AP940" s="136"/>
      <c r="AQ940" s="136"/>
      <c r="AR940" s="97"/>
      <c r="AS940" s="29"/>
    </row>
    <row r="941" customFormat="false" ht="15.75" hidden="false" customHeight="false" outlineLevel="0" collapsed="false">
      <c r="B941" s="29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153"/>
      <c r="N941" s="123" t="s">
        <v>3624</v>
      </c>
      <c r="O941" s="123"/>
      <c r="P941" s="123"/>
      <c r="Q941" s="138"/>
      <c r="R941" s="20" t="s">
        <v>3625</v>
      </c>
      <c r="S941" s="20" t="s">
        <v>3626</v>
      </c>
      <c r="T941" s="20" t="s">
        <v>3627</v>
      </c>
      <c r="U941" s="20" t="s">
        <v>3628</v>
      </c>
      <c r="V941" s="17" t="s">
        <v>13</v>
      </c>
      <c r="W941" s="17" t="s">
        <v>13</v>
      </c>
      <c r="X941" s="138"/>
      <c r="Y941" s="138"/>
      <c r="Z941" s="20" t="s">
        <v>3629</v>
      </c>
      <c r="AA941" s="20" t="s">
        <v>3630</v>
      </c>
      <c r="AB941" s="20" t="s">
        <v>3631</v>
      </c>
      <c r="AC941" s="20" t="s">
        <v>3632</v>
      </c>
      <c r="AD941" s="138"/>
      <c r="AE941" s="138"/>
      <c r="AF941" s="20" t="s">
        <v>3633</v>
      </c>
      <c r="AG941" s="20" t="s">
        <v>3634</v>
      </c>
      <c r="AH941" s="20" t="s">
        <v>3635</v>
      </c>
      <c r="AI941" s="20" t="s">
        <v>3636</v>
      </c>
      <c r="AJ941" s="20" t="s">
        <v>3637</v>
      </c>
      <c r="AK941" s="20" t="s">
        <v>3638</v>
      </c>
      <c r="AL941" s="20" t="s">
        <v>3639</v>
      </c>
      <c r="AM941" s="20" t="s">
        <v>3640</v>
      </c>
      <c r="AN941" s="20" t="s">
        <v>3641</v>
      </c>
      <c r="AO941" s="17" t="s">
        <v>213</v>
      </c>
      <c r="AP941" s="20" t="s">
        <v>3642</v>
      </c>
      <c r="AQ941" s="20" t="s">
        <v>3643</v>
      </c>
      <c r="AR941" s="97"/>
      <c r="AS941" s="29"/>
    </row>
    <row r="942" customFormat="false" ht="13.5" hidden="false" customHeight="false" outlineLevel="0" collapsed="false">
      <c r="B942" s="29"/>
      <c r="C942" s="97" t="s">
        <v>3200</v>
      </c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97"/>
      <c r="AS942" s="29"/>
    </row>
    <row r="943" customFormat="false" ht="13.5" hidden="false" customHeight="false" outlineLevel="0" collapsed="false">
      <c r="B943" s="29"/>
      <c r="C943" s="95" t="s">
        <v>3201</v>
      </c>
      <c r="D943" s="95"/>
      <c r="E943" s="95"/>
      <c r="F943" s="95"/>
      <c r="G943" s="95"/>
      <c r="H943" s="95"/>
      <c r="I943" s="95"/>
      <c r="J943" s="95"/>
      <c r="K943" s="95"/>
      <c r="L943" s="95"/>
      <c r="M943" s="95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8"/>
      <c r="Y943" s="138"/>
      <c r="Z943" s="97"/>
      <c r="AA943" s="138"/>
      <c r="AB943" s="138"/>
      <c r="AC943" s="97"/>
      <c r="AD943" s="138"/>
      <c r="AE943" s="138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29"/>
    </row>
    <row r="944" customFormat="false" ht="15.75" hidden="false" customHeight="false" outlineLevel="0" collapsed="false">
      <c r="B944" s="29"/>
      <c r="C944" s="132" t="s">
        <v>3202</v>
      </c>
      <c r="D944" s="138"/>
      <c r="E944" s="138"/>
      <c r="F944" s="138"/>
      <c r="G944" s="138"/>
      <c r="H944" s="138"/>
      <c r="I944" s="138"/>
      <c r="J944" s="138"/>
      <c r="K944" s="154"/>
      <c r="L944" s="154"/>
      <c r="M944" s="154"/>
      <c r="N944" s="123" t="s">
        <v>3644</v>
      </c>
      <c r="O944" s="123"/>
      <c r="P944" s="123"/>
      <c r="Q944" s="138"/>
      <c r="R944" s="20" t="s">
        <v>3645</v>
      </c>
      <c r="S944" s="20" t="s">
        <v>3646</v>
      </c>
      <c r="T944" s="20" t="s">
        <v>3647</v>
      </c>
      <c r="U944" s="20" t="s">
        <v>3648</v>
      </c>
      <c r="V944" s="17" t="s">
        <v>13</v>
      </c>
      <c r="W944" s="17" t="s">
        <v>13</v>
      </c>
      <c r="X944" s="138"/>
      <c r="Y944" s="138"/>
      <c r="Z944" s="20" t="s">
        <v>3649</v>
      </c>
      <c r="AA944" s="20" t="s">
        <v>3650</v>
      </c>
      <c r="AB944" s="20" t="s">
        <v>3651</v>
      </c>
      <c r="AC944" s="20" t="s">
        <v>3652</v>
      </c>
      <c r="AD944" s="138"/>
      <c r="AE944" s="138"/>
      <c r="AF944" s="20" t="s">
        <v>3653</v>
      </c>
      <c r="AG944" s="20" t="s">
        <v>3654</v>
      </c>
      <c r="AH944" s="20" t="s">
        <v>3655</v>
      </c>
      <c r="AI944" s="20" t="s">
        <v>3656</v>
      </c>
      <c r="AJ944" s="20" t="s">
        <v>3657</v>
      </c>
      <c r="AK944" s="20" t="s">
        <v>3658</v>
      </c>
      <c r="AL944" s="20" t="s">
        <v>3659</v>
      </c>
      <c r="AM944" s="20" t="s">
        <v>3660</v>
      </c>
      <c r="AN944" s="20" t="s">
        <v>3661</v>
      </c>
      <c r="AO944" s="17" t="s">
        <v>213</v>
      </c>
      <c r="AP944" s="20" t="s">
        <v>3662</v>
      </c>
      <c r="AQ944" s="20" t="s">
        <v>3663</v>
      </c>
      <c r="AR944" s="97"/>
      <c r="AS944" s="29"/>
    </row>
    <row r="945" customFormat="false" ht="13.5" hidden="false" customHeight="false" outlineLevel="0" collapsed="false">
      <c r="B945" s="29"/>
      <c r="C945" s="95" t="s">
        <v>3222</v>
      </c>
      <c r="D945" s="95"/>
      <c r="E945" s="95"/>
      <c r="F945" s="95"/>
      <c r="G945" s="95"/>
      <c r="H945" s="95"/>
      <c r="I945" s="95"/>
      <c r="J945" s="95"/>
      <c r="K945" s="95"/>
      <c r="L945" s="95"/>
      <c r="M945" s="95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8"/>
      <c r="Y945" s="138"/>
      <c r="Z945" s="97"/>
      <c r="AA945" s="138"/>
      <c r="AB945" s="138"/>
      <c r="AC945" s="97"/>
      <c r="AD945" s="138"/>
      <c r="AE945" s="138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29"/>
    </row>
    <row r="946" customFormat="false" ht="15.75" hidden="false" customHeight="false" outlineLevel="0" collapsed="false">
      <c r="B946" s="29"/>
      <c r="C946" s="132" t="s">
        <v>3223</v>
      </c>
      <c r="D946" s="132"/>
      <c r="E946" s="132"/>
      <c r="F946" s="132"/>
      <c r="G946" s="132"/>
      <c r="H946" s="132"/>
      <c r="I946" s="132"/>
      <c r="J946" s="132"/>
      <c r="K946" s="132"/>
      <c r="L946" s="132"/>
      <c r="M946" s="132"/>
      <c r="N946" s="123" t="s">
        <v>3664</v>
      </c>
      <c r="O946" s="123"/>
      <c r="P946" s="123"/>
      <c r="Q946" s="138"/>
      <c r="R946" s="20" t="s">
        <v>3665</v>
      </c>
      <c r="S946" s="20" t="s">
        <v>3666</v>
      </c>
      <c r="T946" s="20" t="s">
        <v>3667</v>
      </c>
      <c r="U946" s="20" t="s">
        <v>3668</v>
      </c>
      <c r="V946" s="17" t="s">
        <v>13</v>
      </c>
      <c r="W946" s="17" t="s">
        <v>13</v>
      </c>
      <c r="X946" s="138"/>
      <c r="Y946" s="138"/>
      <c r="Z946" s="20" t="s">
        <v>3669</v>
      </c>
      <c r="AA946" s="20" t="s">
        <v>3670</v>
      </c>
      <c r="AB946" s="20" t="s">
        <v>3671</v>
      </c>
      <c r="AC946" s="20" t="s">
        <v>3672</v>
      </c>
      <c r="AD946" s="138"/>
      <c r="AE946" s="138"/>
      <c r="AF946" s="20" t="s">
        <v>3673</v>
      </c>
      <c r="AG946" s="20" t="s">
        <v>3674</v>
      </c>
      <c r="AH946" s="20" t="s">
        <v>3675</v>
      </c>
      <c r="AI946" s="20" t="s">
        <v>3676</v>
      </c>
      <c r="AJ946" s="20" t="s">
        <v>3677</v>
      </c>
      <c r="AK946" s="20" t="s">
        <v>3678</v>
      </c>
      <c r="AL946" s="20" t="s">
        <v>3679</v>
      </c>
      <c r="AM946" s="20" t="s">
        <v>3680</v>
      </c>
      <c r="AN946" s="20" t="s">
        <v>3681</v>
      </c>
      <c r="AO946" s="17" t="s">
        <v>213</v>
      </c>
      <c r="AP946" s="20" t="s">
        <v>3682</v>
      </c>
      <c r="AQ946" s="20" t="s">
        <v>3683</v>
      </c>
      <c r="AR946" s="97"/>
      <c r="AS946" s="29"/>
    </row>
    <row r="947" customFormat="false" ht="13.5" hidden="false" customHeight="false" outlineLevel="0" collapsed="false">
      <c r="B947" s="29"/>
      <c r="C947" s="122" t="s">
        <v>3684</v>
      </c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  <c r="Z947" s="138"/>
      <c r="AA947" s="138"/>
      <c r="AB947" s="138"/>
      <c r="AC947" s="138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29"/>
    </row>
    <row r="948" customFormat="false" ht="15.75" hidden="false" customHeight="false" outlineLevel="0" collapsed="false">
      <c r="B948" s="29"/>
      <c r="C948" s="122" t="s">
        <v>3685</v>
      </c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3" t="s">
        <v>3686</v>
      </c>
      <c r="O948" s="123"/>
      <c r="P948" s="123"/>
      <c r="Q948" s="138"/>
      <c r="R948" s="17" t="s">
        <v>13</v>
      </c>
      <c r="S948" s="17" t="s">
        <v>13</v>
      </c>
      <c r="T948" s="17" t="s">
        <v>13</v>
      </c>
      <c r="U948" s="17" t="s">
        <v>13</v>
      </c>
      <c r="V948" s="17" t="s">
        <v>13</v>
      </c>
      <c r="W948" s="17" t="s">
        <v>13</v>
      </c>
      <c r="X948" s="138"/>
      <c r="Y948" s="138"/>
      <c r="Z948" s="20" t="s">
        <v>3687</v>
      </c>
      <c r="AA948" s="20" t="s">
        <v>3688</v>
      </c>
      <c r="AB948" s="20" t="s">
        <v>3689</v>
      </c>
      <c r="AC948" s="20" t="s">
        <v>3690</v>
      </c>
      <c r="AD948" s="138"/>
      <c r="AE948" s="138"/>
      <c r="AF948" s="20" t="s">
        <v>3691</v>
      </c>
      <c r="AG948" s="20" t="s">
        <v>3692</v>
      </c>
      <c r="AH948" s="20" t="s">
        <v>3693</v>
      </c>
      <c r="AI948" s="20" t="s">
        <v>3694</v>
      </c>
      <c r="AJ948" s="20" t="s">
        <v>3695</v>
      </c>
      <c r="AK948" s="20" t="s">
        <v>3696</v>
      </c>
      <c r="AL948" s="20" t="s">
        <v>3697</v>
      </c>
      <c r="AM948" s="20" t="s">
        <v>3698</v>
      </c>
      <c r="AN948" s="20" t="s">
        <v>3699</v>
      </c>
      <c r="AO948" s="17" t="s">
        <v>213</v>
      </c>
      <c r="AP948" s="20" t="s">
        <v>3700</v>
      </c>
      <c r="AQ948" s="20" t="s">
        <v>3701</v>
      </c>
      <c r="AR948" s="97"/>
      <c r="AS948" s="29"/>
    </row>
    <row r="949" customFormat="false" ht="13.5" hidden="false" customHeight="false" outlineLevel="0" collapsed="false">
      <c r="B949" s="29"/>
      <c r="C949" s="122" t="s">
        <v>3702</v>
      </c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8"/>
      <c r="Y949" s="138"/>
      <c r="Z949" s="138"/>
      <c r="AA949" s="138"/>
      <c r="AB949" s="138"/>
      <c r="AC949" s="138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29"/>
    </row>
    <row r="950" customFormat="false" ht="13.5" hidden="false" customHeight="false" outlineLevel="0" collapsed="false">
      <c r="B950" s="29"/>
      <c r="C950" s="122" t="s">
        <v>3703</v>
      </c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29"/>
    </row>
    <row r="951" customFormat="false" ht="13.5" hidden="false" customHeight="false" outlineLevel="0" collapsed="false">
      <c r="B951" s="29"/>
      <c r="C951" s="122" t="s">
        <v>3704</v>
      </c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38"/>
      <c r="O951" s="138"/>
      <c r="P951" s="138"/>
      <c r="Q951" s="138"/>
      <c r="R951" s="138"/>
      <c r="S951" s="138"/>
      <c r="T951" s="138"/>
      <c r="U951" s="138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29"/>
    </row>
    <row r="952" customFormat="false" ht="15.75" hidden="false" customHeight="false" outlineLevel="0" collapsed="false">
      <c r="B952" s="29"/>
      <c r="C952" s="122" t="s">
        <v>3705</v>
      </c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3" t="s">
        <v>3706</v>
      </c>
      <c r="O952" s="123"/>
      <c r="P952" s="123"/>
      <c r="Q952" s="138"/>
      <c r="R952" s="17" t="s">
        <v>13</v>
      </c>
      <c r="S952" s="17" t="s">
        <v>13</v>
      </c>
      <c r="T952" s="17" t="s">
        <v>13</v>
      </c>
      <c r="U952" s="17" t="s">
        <v>13</v>
      </c>
      <c r="V952" s="17" t="s">
        <v>13</v>
      </c>
      <c r="W952" s="17" t="s">
        <v>13</v>
      </c>
      <c r="X952" s="138"/>
      <c r="Y952" s="138"/>
      <c r="Z952" s="138"/>
      <c r="AA952" s="138"/>
      <c r="AB952" s="138"/>
      <c r="AC952" s="138"/>
      <c r="AD952" s="138"/>
      <c r="AE952" s="138"/>
      <c r="AF952" s="20" t="s">
        <v>3707</v>
      </c>
      <c r="AG952" s="20" t="s">
        <v>3708</v>
      </c>
      <c r="AH952" s="20" t="s">
        <v>3709</v>
      </c>
      <c r="AI952" s="20" t="s">
        <v>3710</v>
      </c>
      <c r="AJ952" s="20" t="s">
        <v>3711</v>
      </c>
      <c r="AK952" s="20" t="s">
        <v>3712</v>
      </c>
      <c r="AL952" s="20" t="s">
        <v>3713</v>
      </c>
      <c r="AM952" s="20" t="s">
        <v>3714</v>
      </c>
      <c r="AN952" s="20" t="s">
        <v>3715</v>
      </c>
      <c r="AO952" s="17" t="s">
        <v>213</v>
      </c>
      <c r="AP952" s="20" t="s">
        <v>3716</v>
      </c>
      <c r="AQ952" s="20" t="s">
        <v>3717</v>
      </c>
      <c r="AR952" s="97"/>
      <c r="AS952" s="29"/>
    </row>
    <row r="953" customFormat="false" ht="13.5" hidden="false" customHeight="false" outlineLevel="0" collapsed="false">
      <c r="B953" s="29"/>
      <c r="C953" s="122" t="s">
        <v>3718</v>
      </c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38"/>
      <c r="O953" s="138"/>
      <c r="P953" s="138"/>
      <c r="Q953" s="138"/>
      <c r="R953" s="138"/>
      <c r="S953" s="138"/>
      <c r="T953" s="138"/>
      <c r="U953" s="138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29"/>
    </row>
    <row r="954" customFormat="false" ht="13.5" hidden="false" customHeight="false" outlineLevel="0" collapsed="false">
      <c r="B954" s="29"/>
      <c r="C954" s="122" t="s">
        <v>3719</v>
      </c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8"/>
      <c r="Y954" s="138"/>
      <c r="Z954" s="138"/>
      <c r="AA954" s="138"/>
      <c r="AB954" s="138"/>
      <c r="AC954" s="138"/>
      <c r="AD954" s="122"/>
      <c r="AE954" s="122"/>
      <c r="AF954" s="138"/>
      <c r="AG954" s="138"/>
      <c r="AH954" s="138"/>
      <c r="AI954" s="138"/>
      <c r="AJ954" s="138"/>
      <c r="AK954" s="138"/>
      <c r="AL954" s="138"/>
      <c r="AM954" s="138"/>
      <c r="AN954" s="138"/>
      <c r="AO954" s="138"/>
      <c r="AP954" s="138"/>
      <c r="AQ954" s="136"/>
      <c r="AR954" s="97"/>
      <c r="AS954" s="29"/>
    </row>
    <row r="955" customFormat="false" ht="13.5" hidden="false" customHeight="false" outlineLevel="0" collapsed="false">
      <c r="B955" s="29"/>
      <c r="C955" s="97"/>
      <c r="D955" s="138"/>
      <c r="E955" s="97"/>
      <c r="F955" s="97"/>
      <c r="G955" s="97"/>
      <c r="H955" s="97"/>
      <c r="I955" s="97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29"/>
    </row>
    <row r="956" customFormat="false" ht="13.5" hidden="false" customHeight="false" outlineLevel="0" collapsed="false">
      <c r="B956" s="29"/>
      <c r="C956" s="97"/>
      <c r="D956" s="138"/>
      <c r="E956" s="97"/>
      <c r="F956" s="97"/>
      <c r="G956" s="97"/>
      <c r="H956" s="97"/>
      <c r="I956" s="97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29"/>
    </row>
    <row r="957" customFormat="false" ht="13.5" hidden="true" customHeight="false" outlineLevel="0" collapsed="false">
      <c r="B957" s="29"/>
      <c r="C957" s="97"/>
      <c r="D957" s="138"/>
      <c r="E957" s="97"/>
      <c r="F957" s="97"/>
      <c r="G957" s="97"/>
      <c r="H957" s="97"/>
      <c r="I957" s="97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29"/>
    </row>
    <row r="958" customFormat="false" ht="13.5" hidden="true" customHeight="false" outlineLevel="0" collapsed="false">
      <c r="B958" s="29"/>
      <c r="C958" s="97"/>
      <c r="D958" s="138"/>
      <c r="E958" s="97"/>
      <c r="F958" s="97"/>
      <c r="G958" s="97"/>
      <c r="H958" s="97"/>
      <c r="I958" s="97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29"/>
    </row>
    <row r="959" customFormat="false" ht="13.5" hidden="true" customHeight="false" outlineLevel="0" collapsed="false">
      <c r="B959" s="29"/>
      <c r="C959" s="97"/>
      <c r="D959" s="138"/>
      <c r="E959" s="97"/>
      <c r="F959" s="97"/>
      <c r="G959" s="97"/>
      <c r="H959" s="97"/>
      <c r="I959" s="97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29"/>
    </row>
    <row r="960" customFormat="false" ht="13.5" hidden="true" customHeight="true" outlineLevel="0" collapsed="false">
      <c r="B960" s="29"/>
      <c r="C960" s="97"/>
      <c r="D960" s="138"/>
      <c r="E960" s="97"/>
      <c r="F960" s="97"/>
      <c r="G960" s="97"/>
      <c r="H960" s="97"/>
      <c r="I960" s="97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29"/>
    </row>
    <row r="961" customFormat="false" ht="13.5" hidden="false" customHeight="false" outlineLevel="0" collapsed="false">
      <c r="B961" s="29"/>
      <c r="C961" s="97"/>
      <c r="D961" s="138"/>
      <c r="E961" s="97"/>
      <c r="F961" s="97"/>
      <c r="G961" s="97"/>
      <c r="H961" s="97"/>
      <c r="I961" s="97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29"/>
    </row>
    <row r="962" customFormat="false" ht="13.5" hidden="true" customHeight="false" outlineLevel="0" collapsed="false">
      <c r="B962" s="29"/>
      <c r="C962" s="97"/>
      <c r="D962" s="138"/>
      <c r="E962" s="97"/>
      <c r="F962" s="97"/>
      <c r="G962" s="97"/>
      <c r="H962" s="97"/>
      <c r="I962" s="97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29"/>
    </row>
    <row r="963" customFormat="false" ht="13.5" hidden="true" customHeight="false" outlineLevel="0" collapsed="false">
      <c r="B963" s="29"/>
      <c r="C963" s="97"/>
      <c r="D963" s="138"/>
      <c r="E963" s="97"/>
      <c r="F963" s="97"/>
      <c r="G963" s="97"/>
      <c r="H963" s="97"/>
      <c r="I963" s="97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29"/>
    </row>
    <row r="964" customFormat="false" ht="13.5" hidden="false" customHeight="false" outlineLevel="0" collapsed="false">
      <c r="B964" s="29"/>
      <c r="C964" s="97"/>
      <c r="D964" s="138"/>
      <c r="E964" s="97"/>
      <c r="F964" s="97"/>
      <c r="G964" s="97"/>
      <c r="H964" s="97"/>
      <c r="I964" s="97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29"/>
    </row>
    <row r="965" customFormat="false" ht="13.5" hidden="false" customHeight="false" outlineLevel="0" collapsed="false">
      <c r="B965" s="29"/>
      <c r="C965" s="97"/>
      <c r="D965" s="138"/>
      <c r="E965" s="97"/>
      <c r="F965" s="97"/>
      <c r="G965" s="97"/>
      <c r="H965" s="97"/>
      <c r="I965" s="97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29"/>
    </row>
    <row r="966" customFormat="false" ht="13.5" hidden="false" customHeight="false" outlineLevel="0" collapsed="false">
      <c r="B966" s="29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136"/>
      <c r="S966" s="136"/>
      <c r="T966" s="136"/>
      <c r="U966" s="136"/>
      <c r="V966" s="136"/>
      <c r="W966" s="136"/>
      <c r="X966" s="136"/>
      <c r="Y966" s="136"/>
      <c r="Z966" s="136"/>
      <c r="AA966" s="136"/>
      <c r="AB966" s="136"/>
      <c r="AC966" s="136"/>
      <c r="AD966" s="122"/>
      <c r="AE966" s="122"/>
      <c r="AF966" s="136"/>
      <c r="AG966" s="136"/>
      <c r="AH966" s="136"/>
      <c r="AI966" s="136"/>
      <c r="AJ966" s="136"/>
      <c r="AK966" s="136"/>
      <c r="AL966" s="136"/>
      <c r="AM966" s="136"/>
      <c r="AN966" s="136"/>
      <c r="AO966" s="136"/>
      <c r="AP966" s="136"/>
      <c r="AQ966" s="136"/>
      <c r="AR966" s="97"/>
      <c r="AS966" s="29"/>
    </row>
    <row r="967" customFormat="false" ht="13.5" hidden="false" customHeight="true" outlineLevel="0" collapsed="false">
      <c r="B967" s="29"/>
      <c r="C967" s="97"/>
      <c r="D967" s="149" t="s">
        <v>3720</v>
      </c>
      <c r="E967" s="149"/>
      <c r="F967" s="149"/>
      <c r="G967" s="149"/>
      <c r="H967" s="149"/>
      <c r="I967" s="149"/>
      <c r="J967" s="149"/>
      <c r="K967" s="149"/>
      <c r="L967" s="149"/>
      <c r="M967" s="149"/>
      <c r="N967" s="149"/>
      <c r="O967" s="149"/>
      <c r="P967" s="149"/>
      <c r="Q967" s="149"/>
      <c r="R967" s="149"/>
      <c r="S967" s="149"/>
      <c r="T967" s="149"/>
      <c r="U967" s="149"/>
      <c r="V967" s="149"/>
      <c r="W967" s="149"/>
      <c r="X967" s="149"/>
      <c r="Y967" s="149"/>
      <c r="Z967" s="149"/>
      <c r="AA967" s="149"/>
      <c r="AB967" s="149"/>
      <c r="AC967" s="149"/>
      <c r="AD967" s="149"/>
      <c r="AE967" s="149"/>
      <c r="AF967" s="149"/>
      <c r="AG967" s="149"/>
      <c r="AH967" s="149"/>
      <c r="AI967" s="149"/>
      <c r="AJ967" s="149"/>
      <c r="AK967" s="149"/>
      <c r="AL967" s="149"/>
      <c r="AM967" s="149"/>
      <c r="AN967" s="149"/>
      <c r="AO967" s="149"/>
      <c r="AP967" s="149"/>
      <c r="AQ967" s="97"/>
      <c r="AR967" s="97"/>
      <c r="AS967" s="9"/>
    </row>
    <row r="968" customFormat="false" ht="13.5" hidden="false" customHeight="false" outlineLevel="0" collapsed="false">
      <c r="B968" s="29"/>
      <c r="C968" s="128"/>
      <c r="D968" s="149"/>
      <c r="E968" s="149"/>
      <c r="F968" s="149"/>
      <c r="G968" s="149"/>
      <c r="H968" s="149"/>
      <c r="I968" s="149"/>
      <c r="J968" s="149"/>
      <c r="K968" s="149"/>
      <c r="L968" s="149"/>
      <c r="M968" s="149"/>
      <c r="N968" s="149"/>
      <c r="O968" s="149"/>
      <c r="P968" s="149"/>
      <c r="Q968" s="149"/>
      <c r="R968" s="149"/>
      <c r="S968" s="149"/>
      <c r="T968" s="149"/>
      <c r="U968" s="149"/>
      <c r="V968" s="149"/>
      <c r="W968" s="149"/>
      <c r="X968" s="149"/>
      <c r="Y968" s="149"/>
      <c r="Z968" s="149"/>
      <c r="AA968" s="149"/>
      <c r="AB968" s="149"/>
      <c r="AC968" s="149"/>
      <c r="AD968" s="149"/>
      <c r="AE968" s="149"/>
      <c r="AF968" s="149"/>
      <c r="AG968" s="149"/>
      <c r="AH968" s="149"/>
      <c r="AI968" s="149"/>
      <c r="AJ968" s="149"/>
      <c r="AK968" s="149"/>
      <c r="AL968" s="149"/>
      <c r="AM968" s="149"/>
      <c r="AN968" s="149"/>
      <c r="AO968" s="149"/>
      <c r="AP968" s="149"/>
      <c r="AQ968" s="97"/>
      <c r="AR968" s="97"/>
      <c r="AS968" s="9"/>
    </row>
    <row r="969" customFormat="false" ht="13.5" hidden="false" customHeight="false" outlineLevel="0" collapsed="false">
      <c r="B969" s="6"/>
      <c r="C969" s="120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120"/>
      <c r="AR969" s="9"/>
      <c r="AS969" s="9"/>
    </row>
    <row r="970" customFormat="false" ht="13.5" hidden="true" customHeight="false" outlineLevel="0" collapsed="false"/>
    <row r="971" customFormat="false" ht="13.5" hidden="false" customHeight="false" outlineLevel="0" collapsed="false">
      <c r="B971" s="6"/>
      <c r="C971" s="7"/>
      <c r="D971" s="8" t="n">
        <v>16201019</v>
      </c>
      <c r="E971" s="8"/>
      <c r="F971" s="8"/>
      <c r="G971" s="8"/>
      <c r="H971" s="8"/>
      <c r="I971" s="8"/>
      <c r="J971" s="7"/>
      <c r="K971" s="9"/>
      <c r="L971" s="10"/>
      <c r="M971" s="10"/>
      <c r="N971" s="9"/>
      <c r="O971" s="9"/>
      <c r="P971" s="9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2"/>
      <c r="AK971" s="12"/>
      <c r="AL971" s="12"/>
      <c r="AM971" s="13"/>
      <c r="AN971" s="13"/>
      <c r="AO971" s="13"/>
      <c r="AP971" s="13"/>
      <c r="AQ971" s="13"/>
      <c r="AR971" s="13"/>
      <c r="AS971" s="13"/>
    </row>
    <row r="972" customFormat="false" ht="21" hidden="false" customHeight="false" outlineLevel="0" collapsed="false">
      <c r="B972" s="9"/>
      <c r="C972" s="9"/>
      <c r="D972" s="8"/>
      <c r="E972" s="8"/>
      <c r="F972" s="8"/>
      <c r="G972" s="8"/>
      <c r="H972" s="8"/>
      <c r="I972" s="8"/>
      <c r="J972" s="9"/>
      <c r="K972" s="9"/>
      <c r="L972" s="19" t="s">
        <v>0</v>
      </c>
      <c r="M972" s="19"/>
      <c r="N972" s="16" t="str">
        <f aca="false">N3</f>
        <v>#esss_titul.inn1</v>
      </c>
      <c r="O972" s="16" t="str">
        <f aca="false">O3</f>
        <v>#esss_titul.inn2</v>
      </c>
      <c r="P972" s="16" t="str">
        <f aca="false">P3</f>
        <v>#esss_titul.inn3</v>
      </c>
      <c r="Q972" s="16" t="str">
        <f aca="false">Q3</f>
        <v>#esss_titul.inn4</v>
      </c>
      <c r="R972" s="16" t="str">
        <f aca="false">R3</f>
        <v>#esss_titul.inn5</v>
      </c>
      <c r="S972" s="16" t="str">
        <f aca="false">S3</f>
        <v>#esss_titul.inn6</v>
      </c>
      <c r="T972" s="16" t="str">
        <f aca="false">T3</f>
        <v>#esss_titul.inn7</v>
      </c>
      <c r="U972" s="16" t="str">
        <f aca="false">U3</f>
        <v>#esss_titul.inn8</v>
      </c>
      <c r="V972" s="16" t="str">
        <f aca="false">V3</f>
        <v>#esss_titul.inn9</v>
      </c>
      <c r="W972" s="16" t="str">
        <f aca="false">W3</f>
        <v>#esss_titul.inn10</v>
      </c>
      <c r="X972" s="16" t="str">
        <f aca="false">X3</f>
        <v>#esss_titul.inn11</v>
      </c>
      <c r="Y972" s="16" t="str">
        <f aca="false">Y3</f>
        <v>#esss_titul.inn12</v>
      </c>
      <c r="Z972" s="17" t="s">
        <v>13</v>
      </c>
      <c r="AA972" s="17" t="s">
        <v>13</v>
      </c>
      <c r="AB972" s="18"/>
      <c r="AC972" s="17" t="s">
        <v>13</v>
      </c>
      <c r="AD972" s="17" t="s">
        <v>13</v>
      </c>
      <c r="AE972" s="11"/>
      <c r="AF972" s="11"/>
      <c r="AG972" s="11"/>
      <c r="AH972" s="11"/>
      <c r="AI972" s="11"/>
      <c r="AJ972" s="12"/>
      <c r="AK972" s="12"/>
      <c r="AL972" s="12"/>
      <c r="AM972" s="13"/>
      <c r="AN972" s="13"/>
      <c r="AO972" s="13"/>
      <c r="AP972" s="13"/>
      <c r="AQ972" s="13"/>
      <c r="AR972" s="13"/>
      <c r="AS972" s="13"/>
    </row>
    <row r="973" customFormat="false" ht="5.25" hidden="false" customHeight="true" outlineLevel="0" collapsed="false">
      <c r="B973" s="9"/>
      <c r="C973" s="9"/>
      <c r="D973" s="8"/>
      <c r="E973" s="8"/>
      <c r="F973" s="8"/>
      <c r="G973" s="8"/>
      <c r="H973" s="8"/>
      <c r="I973" s="8"/>
      <c r="J973" s="9"/>
      <c r="K973" s="9"/>
      <c r="L973" s="10"/>
      <c r="M973" s="10"/>
      <c r="N973" s="9"/>
      <c r="O973" s="9"/>
      <c r="P973" s="9"/>
      <c r="Q973" s="10"/>
      <c r="R973" s="19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</row>
    <row r="974" customFormat="false" ht="16.5" hidden="false" customHeight="false" outlineLevel="0" collapsed="false">
      <c r="B974" s="9"/>
      <c r="C974" s="9"/>
      <c r="D974" s="8"/>
      <c r="E974" s="8"/>
      <c r="F974" s="8"/>
      <c r="G974" s="8"/>
      <c r="H974" s="8"/>
      <c r="I974" s="8"/>
      <c r="J974" s="9"/>
      <c r="K974" s="9"/>
      <c r="L974" s="19" t="s">
        <v>14</v>
      </c>
      <c r="M974" s="19"/>
      <c r="N974" s="20" t="str">
        <f aca="false">N5</f>
        <v>#esss_titul.code_case1</v>
      </c>
      <c r="O974" s="20" t="str">
        <f aca="false">O5</f>
        <v>#esss_titul.code_case2</v>
      </c>
      <c r="P974" s="20" t="str">
        <f aca="false">P5</f>
        <v>#esss_titul.code_case3</v>
      </c>
      <c r="Q974" s="20" t="str">
        <f aca="false">Q5</f>
        <v>#esss_titul.code_case4</v>
      </c>
      <c r="R974" s="20" t="str">
        <f aca="false">R5</f>
        <v>#esss_titul.code_case5</v>
      </c>
      <c r="S974" s="20" t="str">
        <f aca="false">S5</f>
        <v>#esss_titul.code_case6</v>
      </c>
      <c r="T974" s="20" t="str">
        <f aca="false">T5</f>
        <v>#esss_titul.code_case7</v>
      </c>
      <c r="U974" s="20" t="str">
        <f aca="false">U5</f>
        <v>#esss_titul.code_case8</v>
      </c>
      <c r="V974" s="20" t="str">
        <f aca="false">V5</f>
        <v>#esss_titul.code_case9</v>
      </c>
      <c r="W974" s="93" t="s">
        <v>24</v>
      </c>
      <c r="X974" s="93"/>
      <c r="Y974" s="22"/>
      <c r="Z974" s="22"/>
      <c r="AA974" s="22"/>
      <c r="AB974" s="10"/>
      <c r="AC974" s="10"/>
      <c r="AD974" s="23"/>
      <c r="AE974" s="23"/>
      <c r="AF974" s="23"/>
      <c r="AG974" s="24"/>
      <c r="AH974" s="24"/>
      <c r="AI974" s="25"/>
      <c r="AJ974" s="11"/>
      <c r="AK974" s="11"/>
      <c r="AL974" s="11"/>
      <c r="AM974" s="11"/>
      <c r="AN974" s="26"/>
      <c r="AO974" s="26"/>
      <c r="AP974" s="26"/>
      <c r="AQ974" s="26"/>
      <c r="AR974" s="26"/>
      <c r="AS974" s="27"/>
    </row>
    <row r="975" customFormat="false" ht="13.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</row>
    <row r="976" customFormat="false" ht="15" hidden="false" customHeight="true" outlineLevel="0" collapsed="false">
      <c r="B976" s="9"/>
      <c r="C976" s="124" t="s">
        <v>3721</v>
      </c>
      <c r="D976" s="124"/>
      <c r="E976" s="124"/>
      <c r="F976" s="124"/>
      <c r="G976" s="124"/>
      <c r="H976" s="124"/>
      <c r="I976" s="124"/>
      <c r="J976" s="124"/>
      <c r="K976" s="124"/>
      <c r="L976" s="124"/>
      <c r="M976" s="124"/>
      <c r="N976" s="124"/>
      <c r="O976" s="124"/>
      <c r="P976" s="124"/>
      <c r="Q976" s="124"/>
      <c r="R976" s="124"/>
      <c r="S976" s="124"/>
      <c r="T976" s="124"/>
      <c r="U976" s="124"/>
      <c r="V976" s="124"/>
      <c r="W976" s="124"/>
      <c r="X976" s="124"/>
      <c r="Y976" s="124"/>
      <c r="Z976" s="124"/>
      <c r="AA976" s="124"/>
      <c r="AB976" s="124"/>
      <c r="AC976" s="124"/>
      <c r="AD976" s="124"/>
      <c r="AE976" s="124"/>
      <c r="AF976" s="124"/>
      <c r="AG976" s="124"/>
      <c r="AH976" s="124"/>
      <c r="AI976" s="124"/>
      <c r="AJ976" s="124"/>
      <c r="AK976" s="124"/>
      <c r="AL976" s="124"/>
      <c r="AM976" s="124"/>
      <c r="AN976" s="124"/>
      <c r="AO976" s="124"/>
      <c r="AP976" s="124"/>
      <c r="AQ976" s="124"/>
      <c r="AR976" s="30"/>
      <c r="AS976" s="31"/>
    </row>
    <row r="977" customFormat="false" ht="15" hidden="false" customHeight="true" outlineLevel="0" collapsed="false">
      <c r="B977" s="9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124"/>
      <c r="N977" s="124"/>
      <c r="O977" s="124"/>
      <c r="P977" s="124"/>
      <c r="Q977" s="124"/>
      <c r="R977" s="124"/>
      <c r="S977" s="124"/>
      <c r="T977" s="124"/>
      <c r="U977" s="124"/>
      <c r="V977" s="124"/>
      <c r="W977" s="124"/>
      <c r="X977" s="124"/>
      <c r="Y977" s="124"/>
      <c r="Z977" s="124"/>
      <c r="AA977" s="124"/>
      <c r="AB977" s="124"/>
      <c r="AC977" s="124"/>
      <c r="AD977" s="124"/>
      <c r="AE977" s="124"/>
      <c r="AF977" s="124"/>
      <c r="AG977" s="124"/>
      <c r="AH977" s="124"/>
      <c r="AI977" s="124"/>
      <c r="AJ977" s="124"/>
      <c r="AK977" s="124"/>
      <c r="AL977" s="124"/>
      <c r="AM977" s="124"/>
      <c r="AN977" s="124"/>
      <c r="AO977" s="124"/>
      <c r="AP977" s="124"/>
      <c r="AQ977" s="124"/>
      <c r="AR977" s="30"/>
      <c r="AS977" s="32"/>
    </row>
    <row r="978" customFormat="false" ht="15.75" hidden="false" customHeight="true" outlineLevel="0" collapsed="false">
      <c r="B978" s="9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124"/>
      <c r="N978" s="124"/>
      <c r="O978" s="124"/>
      <c r="P978" s="124"/>
      <c r="Q978" s="124"/>
      <c r="R978" s="124"/>
      <c r="S978" s="124"/>
      <c r="T978" s="124"/>
      <c r="U978" s="124"/>
      <c r="V978" s="124"/>
      <c r="W978" s="124"/>
      <c r="X978" s="124"/>
      <c r="Y978" s="124"/>
      <c r="Z978" s="124"/>
      <c r="AA978" s="124"/>
      <c r="AB978" s="124"/>
      <c r="AC978" s="124"/>
      <c r="AD978" s="124"/>
      <c r="AE978" s="124"/>
      <c r="AF978" s="124"/>
      <c r="AG978" s="124"/>
      <c r="AH978" s="124"/>
      <c r="AI978" s="124"/>
      <c r="AJ978" s="124"/>
      <c r="AK978" s="124"/>
      <c r="AL978" s="124"/>
      <c r="AM978" s="124"/>
      <c r="AN978" s="124"/>
      <c r="AO978" s="124"/>
      <c r="AP978" s="124"/>
      <c r="AQ978" s="124"/>
      <c r="AR978" s="33"/>
      <c r="AS978" s="33"/>
    </row>
    <row r="979" customFormat="false" ht="13.5" hidden="false" customHeight="true" outlineLevel="0" collapsed="false">
      <c r="B979" s="97"/>
      <c r="C979" s="156"/>
      <c r="D979" s="156"/>
      <c r="E979" s="156"/>
      <c r="F979" s="156"/>
      <c r="G979" s="156"/>
      <c r="H979" s="156"/>
      <c r="I979" s="156"/>
      <c r="J979" s="156"/>
      <c r="K979" s="156"/>
      <c r="L979" s="156"/>
      <c r="M979" s="156"/>
      <c r="N979" s="156"/>
      <c r="O979" s="156"/>
      <c r="P979" s="156"/>
      <c r="Q979" s="156"/>
      <c r="R979" s="156"/>
      <c r="S979" s="156"/>
      <c r="T979" s="156"/>
      <c r="U979" s="156"/>
      <c r="V979" s="156"/>
      <c r="W979" s="156"/>
      <c r="X979" s="156"/>
      <c r="Y979" s="156"/>
      <c r="Z979" s="156"/>
      <c r="AA979" s="156"/>
      <c r="AB979" s="156"/>
      <c r="AC979" s="156"/>
      <c r="AD979" s="156"/>
      <c r="AE979" s="156"/>
      <c r="AF979" s="156"/>
      <c r="AG979" s="156"/>
      <c r="AH979" s="156"/>
      <c r="AI979" s="156"/>
      <c r="AJ979" s="156"/>
      <c r="AK979" s="156"/>
      <c r="AL979" s="156"/>
      <c r="AM979" s="156"/>
      <c r="AN979" s="156"/>
      <c r="AO979" s="156"/>
      <c r="AP979" s="156"/>
      <c r="AQ979" s="156"/>
      <c r="AR979" s="150"/>
      <c r="AS979" s="150"/>
    </row>
    <row r="980" customFormat="false" ht="13.5" hidden="false" customHeight="false" outlineLevel="0" collapsed="false">
      <c r="B980" s="97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38" t="s">
        <v>3116</v>
      </c>
      <c r="P980" s="138"/>
      <c r="Q980" s="138"/>
      <c r="R980" s="138" t="s">
        <v>3722</v>
      </c>
      <c r="S980" s="138"/>
      <c r="T980" s="138"/>
      <c r="U980" s="138"/>
      <c r="V980" s="138"/>
      <c r="W980" s="138"/>
      <c r="X980" s="138"/>
      <c r="Y980" s="138"/>
      <c r="Z980" s="138"/>
      <c r="AA980" s="138"/>
      <c r="AB980" s="138"/>
      <c r="AC980" s="138"/>
      <c r="AD980" s="10"/>
      <c r="AE980" s="10"/>
      <c r="AF980" s="93" t="s">
        <v>3723</v>
      </c>
      <c r="AG980" s="93"/>
      <c r="AH980" s="93"/>
      <c r="AI980" s="93"/>
      <c r="AJ980" s="93"/>
      <c r="AK980" s="93"/>
      <c r="AL980" s="93"/>
      <c r="AM980" s="93"/>
      <c r="AN980" s="93"/>
      <c r="AO980" s="93"/>
      <c r="AP980" s="93"/>
      <c r="AQ980" s="93"/>
      <c r="AR980" s="150"/>
      <c r="AS980" s="150"/>
    </row>
    <row r="981" customFormat="false" ht="13.5" hidden="false" customHeight="false" outlineLevel="0" collapsed="false">
      <c r="B981" s="97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38" t="s">
        <v>3119</v>
      </c>
      <c r="P981" s="138"/>
      <c r="Q981" s="138"/>
      <c r="R981" s="138" t="s">
        <v>3724</v>
      </c>
      <c r="S981" s="138"/>
      <c r="T981" s="138"/>
      <c r="U981" s="138"/>
      <c r="V981" s="138"/>
      <c r="W981" s="138"/>
      <c r="X981" s="138"/>
      <c r="Y981" s="138"/>
      <c r="Z981" s="138"/>
      <c r="AA981" s="138"/>
      <c r="AB981" s="138"/>
      <c r="AC981" s="138"/>
      <c r="AD981" s="10"/>
      <c r="AE981" s="10"/>
      <c r="AF981" s="93" t="s">
        <v>3725</v>
      </c>
      <c r="AG981" s="93"/>
      <c r="AH981" s="93"/>
      <c r="AI981" s="93"/>
      <c r="AJ981" s="93"/>
      <c r="AK981" s="93"/>
      <c r="AL981" s="93"/>
      <c r="AM981" s="93"/>
      <c r="AN981" s="93"/>
      <c r="AO981" s="93"/>
      <c r="AP981" s="93"/>
      <c r="AQ981" s="93"/>
      <c r="AR981" s="150"/>
      <c r="AS981" s="150"/>
    </row>
    <row r="982" customFormat="false" ht="13.5" hidden="false" customHeight="false" outlineLevel="0" collapsed="false">
      <c r="B982" s="97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38"/>
      <c r="P982" s="138"/>
      <c r="Q982" s="138"/>
      <c r="R982" s="138" t="s">
        <v>3726</v>
      </c>
      <c r="S982" s="138"/>
      <c r="T982" s="138"/>
      <c r="U982" s="138"/>
      <c r="V982" s="138"/>
      <c r="W982" s="138"/>
      <c r="X982" s="138"/>
      <c r="Y982" s="138"/>
      <c r="Z982" s="138"/>
      <c r="AA982" s="138"/>
      <c r="AB982" s="138"/>
      <c r="AC982" s="138"/>
      <c r="AD982" s="10"/>
      <c r="AE982" s="10"/>
      <c r="AF982" s="93" t="s">
        <v>3727</v>
      </c>
      <c r="AG982" s="93"/>
      <c r="AH982" s="93"/>
      <c r="AI982" s="93"/>
      <c r="AJ982" s="93"/>
      <c r="AK982" s="93"/>
      <c r="AL982" s="93"/>
      <c r="AM982" s="93"/>
      <c r="AN982" s="93"/>
      <c r="AO982" s="93"/>
      <c r="AP982" s="93"/>
      <c r="AQ982" s="93"/>
      <c r="AR982" s="150"/>
      <c r="AS982" s="150"/>
    </row>
    <row r="983" customFormat="false" ht="13.5" hidden="false" customHeight="false" outlineLevel="0" collapsed="false">
      <c r="B983" s="97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38" t="n">
        <v>1</v>
      </c>
      <c r="P983" s="138"/>
      <c r="Q983" s="138"/>
      <c r="R983" s="138" t="n">
        <v>2</v>
      </c>
      <c r="S983" s="138"/>
      <c r="T983" s="138"/>
      <c r="U983" s="138"/>
      <c r="V983" s="138"/>
      <c r="W983" s="138"/>
      <c r="X983" s="138"/>
      <c r="Y983" s="138"/>
      <c r="Z983" s="138"/>
      <c r="AA983" s="138"/>
      <c r="AB983" s="138"/>
      <c r="AC983" s="138"/>
      <c r="AD983" s="10"/>
      <c r="AE983" s="10"/>
      <c r="AF983" s="93" t="n">
        <v>3</v>
      </c>
      <c r="AG983" s="93"/>
      <c r="AH983" s="93"/>
      <c r="AI983" s="93"/>
      <c r="AJ983" s="93"/>
      <c r="AK983" s="93"/>
      <c r="AL983" s="93"/>
      <c r="AM983" s="93"/>
      <c r="AN983" s="93"/>
      <c r="AO983" s="93"/>
      <c r="AP983" s="93"/>
      <c r="AQ983" s="93"/>
      <c r="AR983" s="150"/>
      <c r="AS983" s="150"/>
    </row>
    <row r="984" customFormat="false" ht="13.5" hidden="false" customHeight="false" outlineLevel="0" collapsed="false">
      <c r="B984" s="97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93"/>
      <c r="P984" s="93"/>
      <c r="Q984" s="93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50"/>
      <c r="AS984" s="150"/>
    </row>
    <row r="985" customFormat="false" ht="13.5" hidden="false" customHeight="true" outlineLevel="0" collapsed="false">
      <c r="B985" s="97"/>
      <c r="C985" s="126" t="s">
        <v>3728</v>
      </c>
      <c r="D985" s="126"/>
      <c r="E985" s="126"/>
      <c r="F985" s="126"/>
      <c r="G985" s="126"/>
      <c r="H985" s="126"/>
      <c r="I985" s="126"/>
      <c r="J985" s="126"/>
      <c r="K985" s="126"/>
      <c r="L985" s="126"/>
      <c r="M985" s="126"/>
      <c r="N985" s="126"/>
      <c r="O985" s="93"/>
      <c r="P985" s="93"/>
      <c r="Q985" s="93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50"/>
      <c r="AS985" s="150"/>
    </row>
    <row r="986" customFormat="false" ht="15.75" hidden="false" customHeight="false" outlineLevel="0" collapsed="false">
      <c r="B986" s="97"/>
      <c r="C986" s="126"/>
      <c r="D986" s="126"/>
      <c r="E986" s="126"/>
      <c r="F986" s="126"/>
      <c r="G986" s="126"/>
      <c r="H986" s="126"/>
      <c r="I986" s="126"/>
      <c r="J986" s="126"/>
      <c r="K986" s="126"/>
      <c r="L986" s="126"/>
      <c r="M986" s="126"/>
      <c r="N986" s="126"/>
      <c r="O986" s="157" t="s">
        <v>592</v>
      </c>
      <c r="P986" s="157"/>
      <c r="Q986" s="157"/>
      <c r="R986" s="20" t="s">
        <v>3729</v>
      </c>
      <c r="S986" s="20" t="s">
        <v>3730</v>
      </c>
      <c r="T986" s="20" t="s">
        <v>3731</v>
      </c>
      <c r="U986" s="20" t="s">
        <v>3732</v>
      </c>
      <c r="V986" s="20" t="s">
        <v>3733</v>
      </c>
      <c r="W986" s="10"/>
      <c r="X986" s="10"/>
      <c r="Y986" s="10"/>
      <c r="Z986" s="10"/>
      <c r="AA986" s="10"/>
      <c r="AB986" s="10"/>
      <c r="AC986" s="10"/>
      <c r="AD986" s="10"/>
      <c r="AE986" s="10"/>
      <c r="AF986" s="20" t="s">
        <v>3734</v>
      </c>
      <c r="AG986" s="20" t="s">
        <v>3735</v>
      </c>
      <c r="AH986" s="20" t="s">
        <v>3736</v>
      </c>
      <c r="AI986" s="20" t="s">
        <v>3737</v>
      </c>
      <c r="AJ986" s="20" t="s">
        <v>3738</v>
      </c>
      <c r="AK986" s="10"/>
      <c r="AL986" s="10"/>
      <c r="AM986" s="10"/>
      <c r="AN986" s="10"/>
      <c r="AO986" s="10"/>
      <c r="AP986" s="10"/>
      <c r="AQ986" s="10"/>
      <c r="AR986" s="150"/>
      <c r="AS986" s="150"/>
    </row>
    <row r="987" customFormat="false" ht="15.75" hidden="false" customHeight="false" outlineLevel="0" collapsed="false">
      <c r="B987" s="97"/>
      <c r="C987" s="126"/>
      <c r="D987" s="126"/>
      <c r="E987" s="126"/>
      <c r="F987" s="126"/>
      <c r="G987" s="126"/>
      <c r="H987" s="126"/>
      <c r="I987" s="126"/>
      <c r="J987" s="126"/>
      <c r="K987" s="126"/>
      <c r="L987" s="126"/>
      <c r="M987" s="126"/>
      <c r="N987" s="126"/>
      <c r="O987" s="158"/>
      <c r="P987" s="158"/>
      <c r="Q987" s="158"/>
      <c r="R987" s="17"/>
      <c r="S987" s="17"/>
      <c r="T987" s="17"/>
      <c r="U987" s="17"/>
      <c r="V987" s="17"/>
      <c r="W987" s="10"/>
      <c r="X987" s="10"/>
      <c r="Y987" s="10"/>
      <c r="Z987" s="10"/>
      <c r="AA987" s="10"/>
      <c r="AB987" s="10"/>
      <c r="AC987" s="10"/>
      <c r="AD987" s="10"/>
      <c r="AE987" s="10"/>
      <c r="AF987" s="17"/>
      <c r="AG987" s="17"/>
      <c r="AH987" s="17"/>
      <c r="AI987" s="17"/>
      <c r="AJ987" s="17"/>
      <c r="AK987" s="10"/>
      <c r="AL987" s="10"/>
      <c r="AM987" s="10"/>
      <c r="AN987" s="10"/>
      <c r="AO987" s="10"/>
      <c r="AP987" s="10"/>
      <c r="AQ987" s="10"/>
      <c r="AR987" s="150"/>
      <c r="AS987" s="150"/>
    </row>
    <row r="988" customFormat="false" ht="13.5" hidden="false" customHeight="false" outlineLevel="0" collapsed="false">
      <c r="B988" s="97"/>
      <c r="C988" s="126"/>
      <c r="D988" s="126"/>
      <c r="E988" s="126"/>
      <c r="F988" s="126"/>
      <c r="G988" s="126"/>
      <c r="H988" s="126"/>
      <c r="I988" s="126"/>
      <c r="J988" s="126"/>
      <c r="K988" s="126"/>
      <c r="L988" s="126"/>
      <c r="M988" s="126"/>
      <c r="N988" s="126"/>
      <c r="O988" s="158"/>
      <c r="P988" s="158"/>
      <c r="Q988" s="158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50"/>
      <c r="AS988" s="150"/>
    </row>
    <row r="989" customFormat="false" ht="13.5" hidden="false" customHeight="false" outlineLevel="0" collapsed="false">
      <c r="B989" s="97"/>
      <c r="C989" s="126"/>
      <c r="D989" s="126"/>
      <c r="E989" s="126"/>
      <c r="F989" s="126"/>
      <c r="G989" s="126"/>
      <c r="H989" s="126"/>
      <c r="I989" s="126"/>
      <c r="J989" s="126"/>
      <c r="K989" s="126"/>
      <c r="L989" s="126"/>
      <c r="M989" s="126"/>
      <c r="N989" s="126"/>
      <c r="O989" s="158"/>
      <c r="P989" s="158"/>
      <c r="Q989" s="158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50"/>
      <c r="AS989" s="150"/>
    </row>
    <row r="990" customFormat="false" ht="13.5" hidden="false" customHeight="true" outlineLevel="0" collapsed="false">
      <c r="B990" s="97"/>
      <c r="C990" s="126" t="s">
        <v>3739</v>
      </c>
      <c r="D990" s="126"/>
      <c r="E990" s="126"/>
      <c r="F990" s="126"/>
      <c r="G990" s="126"/>
      <c r="H990" s="126"/>
      <c r="I990" s="126"/>
      <c r="J990" s="126"/>
      <c r="K990" s="126"/>
      <c r="L990" s="126"/>
      <c r="M990" s="126"/>
      <c r="N990" s="126"/>
      <c r="O990" s="158"/>
      <c r="P990" s="158"/>
      <c r="Q990" s="158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50"/>
      <c r="AS990" s="150"/>
    </row>
    <row r="991" customFormat="false" ht="15.75" hidden="false" customHeight="false" outlineLevel="0" collapsed="false">
      <c r="B991" s="97"/>
      <c r="C991" s="126"/>
      <c r="D991" s="126"/>
      <c r="E991" s="126"/>
      <c r="F991" s="126"/>
      <c r="G991" s="126"/>
      <c r="H991" s="126"/>
      <c r="I991" s="126"/>
      <c r="J991" s="126"/>
      <c r="K991" s="126"/>
      <c r="L991" s="126"/>
      <c r="M991" s="126"/>
      <c r="N991" s="126"/>
      <c r="O991" s="157" t="s">
        <v>606</v>
      </c>
      <c r="P991" s="157"/>
      <c r="Q991" s="157"/>
      <c r="R991" s="20" t="s">
        <v>3740</v>
      </c>
      <c r="S991" s="20" t="s">
        <v>3741</v>
      </c>
      <c r="T991" s="20" t="s">
        <v>3742</v>
      </c>
      <c r="U991" s="20" t="s">
        <v>3743</v>
      </c>
      <c r="V991" s="20" t="s">
        <v>3744</v>
      </c>
      <c r="W991" s="20" t="s">
        <v>3745</v>
      </c>
      <c r="X991" s="20" t="s">
        <v>3746</v>
      </c>
      <c r="Y991" s="20" t="s">
        <v>3747</v>
      </c>
      <c r="Z991" s="20" t="s">
        <v>3748</v>
      </c>
      <c r="AA991" s="20" t="s">
        <v>3749</v>
      </c>
      <c r="AB991" s="20" t="s">
        <v>3750</v>
      </c>
      <c r="AC991" s="20" t="s">
        <v>3751</v>
      </c>
      <c r="AD991" s="10"/>
      <c r="AE991" s="10"/>
      <c r="AF991" s="16" t="s">
        <v>3752</v>
      </c>
      <c r="AG991" s="16" t="s">
        <v>3753</v>
      </c>
      <c r="AH991" s="16" t="s">
        <v>3754</v>
      </c>
      <c r="AI991" s="16" t="s">
        <v>3755</v>
      </c>
      <c r="AJ991" s="16" t="s">
        <v>3756</v>
      </c>
      <c r="AK991" s="16" t="s">
        <v>3757</v>
      </c>
      <c r="AL991" s="16" t="s">
        <v>3758</v>
      </c>
      <c r="AM991" s="16" t="s">
        <v>3759</v>
      </c>
      <c r="AN991" s="16" t="s">
        <v>3760</v>
      </c>
      <c r="AO991" s="16" t="s">
        <v>3761</v>
      </c>
      <c r="AP991" s="16" t="s">
        <v>3762</v>
      </c>
      <c r="AQ991" s="16" t="s">
        <v>3763</v>
      </c>
      <c r="AR991" s="150"/>
      <c r="AS991" s="150"/>
    </row>
    <row r="992" customFormat="false" ht="13.5" hidden="false" customHeight="false" outlineLevel="0" collapsed="false">
      <c r="B992" s="97"/>
      <c r="C992" s="126"/>
      <c r="D992" s="126"/>
      <c r="E992" s="126"/>
      <c r="F992" s="126"/>
      <c r="G992" s="126"/>
      <c r="H992" s="126"/>
      <c r="I992" s="126"/>
      <c r="J992" s="126"/>
      <c r="K992" s="126"/>
      <c r="L992" s="126"/>
      <c r="M992" s="126"/>
      <c r="N992" s="126"/>
      <c r="O992" s="93"/>
      <c r="P992" s="93"/>
      <c r="Q992" s="93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50"/>
      <c r="AS992" s="150"/>
    </row>
    <row r="993" customFormat="false" ht="13.5" hidden="false" customHeight="false" outlineLevel="0" collapsed="false">
      <c r="B993" s="97"/>
      <c r="C993" s="126"/>
      <c r="D993" s="126"/>
      <c r="E993" s="126"/>
      <c r="F993" s="126"/>
      <c r="G993" s="126"/>
      <c r="H993" s="126"/>
      <c r="I993" s="126"/>
      <c r="J993" s="126"/>
      <c r="K993" s="126"/>
      <c r="L993" s="126"/>
      <c r="M993" s="126"/>
      <c r="N993" s="126"/>
      <c r="O993" s="93"/>
      <c r="P993" s="93"/>
      <c r="Q993" s="93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50"/>
      <c r="AS993" s="150"/>
    </row>
    <row r="994" customFormat="false" ht="13.5" hidden="false" customHeight="true" outlineLevel="0" collapsed="false">
      <c r="B994" s="97"/>
      <c r="C994" s="126" t="s">
        <v>3764</v>
      </c>
      <c r="D994" s="126"/>
      <c r="E994" s="126"/>
      <c r="F994" s="126"/>
      <c r="G994" s="126"/>
      <c r="H994" s="126"/>
      <c r="I994" s="126"/>
      <c r="J994" s="126"/>
      <c r="K994" s="126"/>
      <c r="L994" s="126"/>
      <c r="M994" s="126"/>
      <c r="N994" s="126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50"/>
      <c r="AS994" s="150"/>
    </row>
    <row r="995" customFormat="false" ht="15.75" hidden="false" customHeight="false" outlineLevel="0" collapsed="false">
      <c r="B995" s="97"/>
      <c r="C995" s="126"/>
      <c r="D995" s="126"/>
      <c r="E995" s="126"/>
      <c r="F995" s="126"/>
      <c r="G995" s="126"/>
      <c r="H995" s="126"/>
      <c r="I995" s="126"/>
      <c r="J995" s="126"/>
      <c r="K995" s="126"/>
      <c r="L995" s="126"/>
      <c r="M995" s="126"/>
      <c r="N995" s="126"/>
      <c r="O995" s="157" t="s">
        <v>629</v>
      </c>
      <c r="P995" s="157"/>
      <c r="Q995" s="157"/>
      <c r="R995" s="20" t="s">
        <v>3765</v>
      </c>
      <c r="S995" s="20" t="s">
        <v>3766</v>
      </c>
      <c r="T995" s="20" t="s">
        <v>3767</v>
      </c>
      <c r="U995" s="20" t="s">
        <v>3768</v>
      </c>
      <c r="V995" s="20" t="s">
        <v>3769</v>
      </c>
      <c r="W995" s="20" t="s">
        <v>3770</v>
      </c>
      <c r="X995" s="20" t="s">
        <v>3771</v>
      </c>
      <c r="Y995" s="20" t="s">
        <v>3772</v>
      </c>
      <c r="Z995" s="20" t="s">
        <v>3773</v>
      </c>
      <c r="AA995" s="20" t="s">
        <v>3774</v>
      </c>
      <c r="AB995" s="20" t="s">
        <v>3775</v>
      </c>
      <c r="AC995" s="20" t="s">
        <v>3776</v>
      </c>
      <c r="AD995" s="10"/>
      <c r="AE995" s="10"/>
      <c r="AF995" s="16" t="s">
        <v>3777</v>
      </c>
      <c r="AG995" s="16" t="s">
        <v>3778</v>
      </c>
      <c r="AH995" s="16" t="s">
        <v>3779</v>
      </c>
      <c r="AI995" s="16" t="s">
        <v>3780</v>
      </c>
      <c r="AJ995" s="16" t="s">
        <v>3781</v>
      </c>
      <c r="AK995" s="16" t="s">
        <v>3782</v>
      </c>
      <c r="AL995" s="16" t="s">
        <v>3783</v>
      </c>
      <c r="AM995" s="16" t="s">
        <v>3784</v>
      </c>
      <c r="AN995" s="16" t="s">
        <v>3785</v>
      </c>
      <c r="AO995" s="16" t="s">
        <v>3786</v>
      </c>
      <c r="AP995" s="16" t="s">
        <v>3787</v>
      </c>
      <c r="AQ995" s="16" t="s">
        <v>3788</v>
      </c>
      <c r="AR995" s="150"/>
      <c r="AS995" s="150"/>
    </row>
    <row r="996" customFormat="false" ht="13.5" hidden="false" customHeight="false" outlineLevel="0" collapsed="false">
      <c r="B996" s="97"/>
      <c r="C996" s="126"/>
      <c r="D996" s="126"/>
      <c r="E996" s="126"/>
      <c r="F996" s="126"/>
      <c r="G996" s="126"/>
      <c r="H996" s="126"/>
      <c r="I996" s="126"/>
      <c r="J996" s="126"/>
      <c r="K996" s="126"/>
      <c r="L996" s="126"/>
      <c r="M996" s="126"/>
      <c r="N996" s="126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50"/>
      <c r="AS996" s="150"/>
    </row>
    <row r="997" customFormat="false" ht="13.5" hidden="false" customHeight="false" outlineLevel="0" collapsed="false">
      <c r="B997" s="97"/>
      <c r="C997" s="126"/>
      <c r="D997" s="126"/>
      <c r="E997" s="126"/>
      <c r="F997" s="126"/>
      <c r="G997" s="126"/>
      <c r="H997" s="126"/>
      <c r="I997" s="126"/>
      <c r="J997" s="126"/>
      <c r="K997" s="126"/>
      <c r="L997" s="126"/>
      <c r="M997" s="126"/>
      <c r="N997" s="126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50"/>
      <c r="AS997" s="150"/>
    </row>
    <row r="998" customFormat="false" ht="13.5" hidden="false" customHeight="true" outlineLevel="0" collapsed="false">
      <c r="B998" s="97"/>
      <c r="C998" s="126" t="s">
        <v>3789</v>
      </c>
      <c r="D998" s="126"/>
      <c r="E998" s="126"/>
      <c r="F998" s="126"/>
      <c r="G998" s="126"/>
      <c r="H998" s="126"/>
      <c r="I998" s="126"/>
      <c r="J998" s="126"/>
      <c r="K998" s="126"/>
      <c r="L998" s="126"/>
      <c r="M998" s="126"/>
      <c r="N998" s="126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50"/>
      <c r="AS998" s="150"/>
    </row>
    <row r="999" customFormat="false" ht="15.75" hidden="false" customHeight="false" outlineLevel="0" collapsed="false">
      <c r="B999" s="97"/>
      <c r="C999" s="126"/>
      <c r="D999" s="126"/>
      <c r="E999" s="126"/>
      <c r="F999" s="126"/>
      <c r="G999" s="126"/>
      <c r="H999" s="126"/>
      <c r="I999" s="126"/>
      <c r="J999" s="126"/>
      <c r="K999" s="126"/>
      <c r="L999" s="126"/>
      <c r="M999" s="126"/>
      <c r="N999" s="126"/>
      <c r="O999" s="157" t="s">
        <v>683</v>
      </c>
      <c r="P999" s="157"/>
      <c r="Q999" s="157"/>
      <c r="R999" s="20" t="s">
        <v>3790</v>
      </c>
      <c r="S999" s="20" t="s">
        <v>3791</v>
      </c>
      <c r="T999" s="20" t="s">
        <v>3792</v>
      </c>
      <c r="U999" s="17" t="s">
        <v>213</v>
      </c>
      <c r="V999" s="20" t="s">
        <v>3793</v>
      </c>
      <c r="W999" s="20" t="s">
        <v>3794</v>
      </c>
      <c r="X999" s="10"/>
      <c r="Y999" s="10"/>
      <c r="Z999" s="10"/>
      <c r="AA999" s="10"/>
      <c r="AB999" s="10"/>
      <c r="AC999" s="10"/>
      <c r="AD999" s="10"/>
      <c r="AE999" s="10"/>
      <c r="AF999" s="20" t="s">
        <v>3795</v>
      </c>
      <c r="AG999" s="20" t="s">
        <v>3796</v>
      </c>
      <c r="AH999" s="20" t="s">
        <v>3797</v>
      </c>
      <c r="AI999" s="17" t="s">
        <v>213</v>
      </c>
      <c r="AJ999" s="20" t="s">
        <v>3798</v>
      </c>
      <c r="AK999" s="20" t="s">
        <v>3799</v>
      </c>
      <c r="AL999" s="10"/>
      <c r="AM999" s="10"/>
      <c r="AN999" s="10"/>
      <c r="AO999" s="10"/>
      <c r="AP999" s="10"/>
      <c r="AQ999" s="10"/>
      <c r="AR999" s="150"/>
      <c r="AS999" s="150"/>
    </row>
    <row r="1000" customFormat="false" ht="13.5" hidden="false" customHeight="false" outlineLevel="0" collapsed="false">
      <c r="B1000" s="97"/>
      <c r="C1000" s="126"/>
      <c r="D1000" s="126"/>
      <c r="E1000" s="126"/>
      <c r="F1000" s="126"/>
      <c r="G1000" s="126"/>
      <c r="H1000" s="126"/>
      <c r="I1000" s="126"/>
      <c r="J1000" s="126"/>
      <c r="K1000" s="126"/>
      <c r="L1000" s="126"/>
      <c r="M1000" s="126"/>
      <c r="N1000" s="126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50"/>
      <c r="AS1000" s="150"/>
    </row>
    <row r="1001" customFormat="false" ht="13.5" hidden="false" customHeight="false" outlineLevel="0" collapsed="false">
      <c r="B1001" s="97"/>
      <c r="C1001" s="126"/>
      <c r="D1001" s="126"/>
      <c r="E1001" s="126"/>
      <c r="F1001" s="126"/>
      <c r="G1001" s="126"/>
      <c r="H1001" s="126"/>
      <c r="I1001" s="126"/>
      <c r="J1001" s="126"/>
      <c r="K1001" s="126"/>
      <c r="L1001" s="126"/>
      <c r="M1001" s="126"/>
      <c r="N1001" s="126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50"/>
      <c r="AS1001" s="150"/>
    </row>
    <row r="1002" customFormat="false" ht="13.5" hidden="false" customHeight="false" outlineLevel="0" collapsed="false">
      <c r="B1002" s="97"/>
      <c r="C1002" s="10"/>
      <c r="D1002" s="10"/>
      <c r="E1002" s="10"/>
      <c r="F1002" s="10"/>
      <c r="G1002" s="10"/>
      <c r="H1002" s="10"/>
      <c r="I1002" s="10"/>
      <c r="J1002" s="10"/>
      <c r="K1002" s="10"/>
      <c r="L1002" s="138" t="s">
        <v>3116</v>
      </c>
      <c r="M1002" s="138"/>
      <c r="N1002" s="138"/>
      <c r="O1002" s="138" t="s">
        <v>3800</v>
      </c>
      <c r="P1002" s="138"/>
      <c r="Q1002" s="138"/>
      <c r="R1002" s="138"/>
      <c r="S1002" s="138"/>
      <c r="T1002" s="138"/>
      <c r="U1002" s="138"/>
      <c r="V1002" s="138"/>
      <c r="W1002" s="138"/>
      <c r="X1002" s="138"/>
      <c r="Y1002" s="138"/>
      <c r="Z1002" s="138"/>
      <c r="AA1002" s="138"/>
      <c r="AB1002" s="138"/>
      <c r="AC1002" s="138"/>
      <c r="AD1002" s="10"/>
      <c r="AE1002" s="10"/>
      <c r="AF1002" s="93" t="s">
        <v>3801</v>
      </c>
      <c r="AG1002" s="93"/>
      <c r="AH1002" s="93"/>
      <c r="AI1002" s="93"/>
      <c r="AJ1002" s="93"/>
      <c r="AK1002" s="93"/>
      <c r="AL1002" s="93"/>
      <c r="AM1002" s="93"/>
      <c r="AN1002" s="93"/>
      <c r="AO1002" s="93"/>
      <c r="AP1002" s="93"/>
      <c r="AQ1002" s="93"/>
      <c r="AR1002" s="150"/>
      <c r="AS1002" s="150"/>
    </row>
    <row r="1003" customFormat="false" ht="13.5" hidden="false" customHeight="false" outlineLevel="0" collapsed="false">
      <c r="B1003" s="97"/>
      <c r="C1003" s="10"/>
      <c r="D1003" s="10"/>
      <c r="E1003" s="10"/>
      <c r="F1003" s="10"/>
      <c r="G1003" s="10"/>
      <c r="H1003" s="10"/>
      <c r="I1003" s="10"/>
      <c r="J1003" s="10"/>
      <c r="K1003" s="10"/>
      <c r="L1003" s="138" t="s">
        <v>3119</v>
      </c>
      <c r="M1003" s="138"/>
      <c r="N1003" s="138"/>
      <c r="O1003" s="138" t="s">
        <v>3802</v>
      </c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  <c r="Z1003" s="138"/>
      <c r="AA1003" s="138"/>
      <c r="AB1003" s="138"/>
      <c r="AC1003" s="138"/>
      <c r="AD1003" s="10"/>
      <c r="AE1003" s="10"/>
      <c r="AF1003" s="93" t="s">
        <v>3803</v>
      </c>
      <c r="AG1003" s="93"/>
      <c r="AH1003" s="93"/>
      <c r="AI1003" s="93"/>
      <c r="AJ1003" s="93"/>
      <c r="AK1003" s="93"/>
      <c r="AL1003" s="93"/>
      <c r="AM1003" s="93"/>
      <c r="AN1003" s="93"/>
      <c r="AO1003" s="93"/>
      <c r="AP1003" s="93"/>
      <c r="AQ1003" s="93"/>
      <c r="AR1003" s="150"/>
      <c r="AS1003" s="150"/>
    </row>
    <row r="1004" customFormat="false" ht="13.5" hidden="false" customHeight="true" outlineLevel="0" collapsed="false">
      <c r="B1004" s="97"/>
      <c r="C1004" s="126" t="s">
        <v>3804</v>
      </c>
      <c r="D1004" s="126"/>
      <c r="E1004" s="126"/>
      <c r="F1004" s="126"/>
      <c r="G1004" s="126"/>
      <c r="H1004" s="126"/>
      <c r="I1004" s="126"/>
      <c r="J1004" s="126"/>
      <c r="K1004" s="126"/>
      <c r="L1004" s="10"/>
      <c r="M1004" s="10"/>
      <c r="N1004" s="10"/>
      <c r="O1004" s="138"/>
      <c r="P1004" s="138"/>
      <c r="Q1004" s="138"/>
      <c r="R1004" s="138"/>
      <c r="S1004" s="138"/>
      <c r="T1004" s="138"/>
      <c r="U1004" s="138"/>
      <c r="V1004" s="138"/>
      <c r="W1004" s="138"/>
      <c r="X1004" s="138"/>
      <c r="Y1004" s="138"/>
      <c r="Z1004" s="138"/>
      <c r="AA1004" s="138"/>
      <c r="AB1004" s="138"/>
      <c r="AC1004" s="138"/>
      <c r="AD1004" s="10"/>
      <c r="AE1004" s="10"/>
      <c r="AF1004" s="93" t="s">
        <v>3805</v>
      </c>
      <c r="AG1004" s="93"/>
      <c r="AH1004" s="93"/>
      <c r="AI1004" s="93"/>
      <c r="AJ1004" s="93"/>
      <c r="AK1004" s="93"/>
      <c r="AL1004" s="93"/>
      <c r="AM1004" s="93"/>
      <c r="AN1004" s="93"/>
      <c r="AO1004" s="93"/>
      <c r="AP1004" s="93"/>
      <c r="AQ1004" s="93"/>
      <c r="AR1004" s="150"/>
      <c r="AS1004" s="150"/>
    </row>
    <row r="1005" customFormat="false" ht="13.5" hidden="false" customHeight="false" outlineLevel="0" collapsed="false">
      <c r="B1005" s="97"/>
      <c r="C1005" s="126"/>
      <c r="D1005" s="126"/>
      <c r="E1005" s="126"/>
      <c r="F1005" s="126"/>
      <c r="G1005" s="126"/>
      <c r="H1005" s="126"/>
      <c r="I1005" s="126"/>
      <c r="J1005" s="126"/>
      <c r="K1005" s="126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50"/>
      <c r="AS1005" s="150"/>
    </row>
    <row r="1006" customFormat="false" ht="15.75" hidden="false" customHeight="false" outlineLevel="0" collapsed="false">
      <c r="B1006" s="97"/>
      <c r="C1006" s="126"/>
      <c r="D1006" s="126"/>
      <c r="E1006" s="126"/>
      <c r="F1006" s="126"/>
      <c r="G1006" s="126"/>
      <c r="H1006" s="126"/>
      <c r="I1006" s="126"/>
      <c r="J1006" s="126"/>
      <c r="K1006" s="126"/>
      <c r="L1006" s="157" t="s">
        <v>706</v>
      </c>
      <c r="M1006" s="157"/>
      <c r="N1006" s="157"/>
      <c r="O1006" s="20" t="s">
        <v>3806</v>
      </c>
      <c r="P1006" s="20" t="s">
        <v>3807</v>
      </c>
      <c r="Q1006" s="20" t="s">
        <v>213</v>
      </c>
      <c r="R1006" s="20" t="s">
        <v>3808</v>
      </c>
      <c r="S1006" s="20" t="s">
        <v>3809</v>
      </c>
      <c r="T1006" s="20" t="s">
        <v>213</v>
      </c>
      <c r="U1006" s="20" t="s">
        <v>3810</v>
      </c>
      <c r="V1006" s="20" t="s">
        <v>3811</v>
      </c>
      <c r="W1006" s="20" t="s">
        <v>3812</v>
      </c>
      <c r="X1006" s="20" t="s">
        <v>3813</v>
      </c>
      <c r="Y1006" s="10"/>
      <c r="Z1006" s="20" t="s">
        <v>3814</v>
      </c>
      <c r="AA1006" s="20" t="s">
        <v>3815</v>
      </c>
      <c r="AB1006" s="20" t="s">
        <v>3816</v>
      </c>
      <c r="AC1006" s="20" t="s">
        <v>3817</v>
      </c>
      <c r="AD1006" s="20" t="s">
        <v>3818</v>
      </c>
      <c r="AE1006" s="20" t="s">
        <v>3819</v>
      </c>
      <c r="AF1006" s="20" t="s">
        <v>3820</v>
      </c>
      <c r="AG1006" s="20" t="s">
        <v>3821</v>
      </c>
      <c r="AH1006" s="20" t="s">
        <v>3822</v>
      </c>
      <c r="AI1006" s="20" t="s">
        <v>3823</v>
      </c>
      <c r="AJ1006" s="20" t="s">
        <v>3824</v>
      </c>
      <c r="AK1006" s="20" t="s">
        <v>3825</v>
      </c>
      <c r="AL1006" s="20" t="s">
        <v>3826</v>
      </c>
      <c r="AM1006" s="20" t="s">
        <v>3827</v>
      </c>
      <c r="AN1006" s="20" t="s">
        <v>3828</v>
      </c>
      <c r="AO1006" s="20" t="s">
        <v>3829</v>
      </c>
      <c r="AP1006" s="20" t="s">
        <v>3830</v>
      </c>
      <c r="AQ1006" s="20" t="s">
        <v>3831</v>
      </c>
      <c r="AR1006" s="150"/>
      <c r="AS1006" s="150"/>
    </row>
    <row r="1007" customFormat="false" ht="13.5" hidden="false" customHeight="false" outlineLevel="0" collapsed="false">
      <c r="B1007" s="97"/>
      <c r="C1007" s="126"/>
      <c r="D1007" s="126"/>
      <c r="E1007" s="126"/>
      <c r="F1007" s="126"/>
      <c r="G1007" s="126"/>
      <c r="H1007" s="126"/>
      <c r="I1007" s="126"/>
      <c r="J1007" s="126"/>
      <c r="K1007" s="126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50"/>
      <c r="AS1007" s="150"/>
    </row>
    <row r="1008" customFormat="false" ht="19.5" hidden="false" customHeight="true" outlineLevel="0" collapsed="false">
      <c r="B1008" s="97"/>
      <c r="C1008" s="126"/>
      <c r="D1008" s="126"/>
      <c r="E1008" s="126"/>
      <c r="F1008" s="126"/>
      <c r="G1008" s="126"/>
      <c r="H1008" s="126"/>
      <c r="I1008" s="126"/>
      <c r="J1008" s="126"/>
      <c r="K1008" s="126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50"/>
      <c r="AS1008" s="150"/>
    </row>
    <row r="1009" customFormat="false" ht="15" hidden="false" customHeight="true" outlineLevel="0" collapsed="false">
      <c r="B1009" s="29"/>
      <c r="C1009" s="124" t="s">
        <v>3832</v>
      </c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124"/>
      <c r="N1009" s="124"/>
      <c r="O1009" s="124"/>
      <c r="P1009" s="124"/>
      <c r="Q1009" s="124"/>
      <c r="R1009" s="124"/>
      <c r="S1009" s="124"/>
      <c r="T1009" s="124"/>
      <c r="U1009" s="124"/>
      <c r="V1009" s="124"/>
      <c r="W1009" s="124"/>
      <c r="X1009" s="124"/>
      <c r="Y1009" s="124"/>
      <c r="Z1009" s="124"/>
      <c r="AA1009" s="124"/>
      <c r="AB1009" s="124"/>
      <c r="AC1009" s="124"/>
      <c r="AD1009" s="124"/>
      <c r="AE1009" s="124"/>
      <c r="AF1009" s="124"/>
      <c r="AG1009" s="124"/>
      <c r="AH1009" s="124"/>
      <c r="AI1009" s="124"/>
      <c r="AJ1009" s="124"/>
      <c r="AK1009" s="124"/>
      <c r="AL1009" s="124"/>
      <c r="AM1009" s="124"/>
      <c r="AN1009" s="124"/>
      <c r="AO1009" s="124"/>
      <c r="AP1009" s="124"/>
      <c r="AQ1009" s="124"/>
      <c r="AR1009" s="97"/>
      <c r="AS1009" s="29"/>
    </row>
    <row r="1010" customFormat="false" ht="32.25" hidden="false" customHeight="true" outlineLevel="0" collapsed="false">
      <c r="B1010" s="29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124"/>
      <c r="N1010" s="124"/>
      <c r="O1010" s="124"/>
      <c r="P1010" s="124"/>
      <c r="Q1010" s="124"/>
      <c r="R1010" s="124"/>
      <c r="S1010" s="124"/>
      <c r="T1010" s="124"/>
      <c r="U1010" s="124"/>
      <c r="V1010" s="124"/>
      <c r="W1010" s="124"/>
      <c r="X1010" s="124"/>
      <c r="Y1010" s="124"/>
      <c r="Z1010" s="124"/>
      <c r="AA1010" s="124"/>
      <c r="AB1010" s="124"/>
      <c r="AC1010" s="124"/>
      <c r="AD1010" s="124"/>
      <c r="AE1010" s="124"/>
      <c r="AF1010" s="124"/>
      <c r="AG1010" s="124"/>
      <c r="AH1010" s="124"/>
      <c r="AI1010" s="124"/>
      <c r="AJ1010" s="124"/>
      <c r="AK1010" s="124"/>
      <c r="AL1010" s="124"/>
      <c r="AM1010" s="124"/>
      <c r="AN1010" s="124"/>
      <c r="AO1010" s="124"/>
      <c r="AP1010" s="124"/>
      <c r="AQ1010" s="124"/>
      <c r="AR1010" s="97"/>
      <c r="AS1010" s="29"/>
    </row>
    <row r="1011" customFormat="false" ht="13.5" hidden="false" customHeight="false" outlineLevel="0" collapsed="false">
      <c r="B1011" s="29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38" t="s">
        <v>3116</v>
      </c>
      <c r="AD1011" s="138"/>
      <c r="AE1011" s="138"/>
      <c r="AF1011" s="93" t="s">
        <v>3833</v>
      </c>
      <c r="AG1011" s="93"/>
      <c r="AH1011" s="93"/>
      <c r="AI1011" s="93"/>
      <c r="AJ1011" s="93"/>
      <c r="AK1011" s="93"/>
      <c r="AL1011" s="93"/>
      <c r="AM1011" s="93"/>
      <c r="AN1011" s="93"/>
      <c r="AO1011" s="93"/>
      <c r="AP1011" s="93"/>
      <c r="AQ1011" s="93"/>
      <c r="AR1011" s="97"/>
      <c r="AS1011" s="29"/>
    </row>
    <row r="1012" customFormat="false" ht="13.5" hidden="false" customHeight="false" outlineLevel="0" collapsed="false">
      <c r="B1012" s="29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38" t="s">
        <v>3119</v>
      </c>
      <c r="AD1012" s="138"/>
      <c r="AE1012" s="138"/>
      <c r="AF1012" s="93" t="s">
        <v>3727</v>
      </c>
      <c r="AG1012" s="93"/>
      <c r="AH1012" s="93"/>
      <c r="AI1012" s="93"/>
      <c r="AJ1012" s="93"/>
      <c r="AK1012" s="93"/>
      <c r="AL1012" s="93"/>
      <c r="AM1012" s="93"/>
      <c r="AN1012" s="93"/>
      <c r="AO1012" s="93"/>
      <c r="AP1012" s="93"/>
      <c r="AQ1012" s="93"/>
      <c r="AR1012" s="97"/>
      <c r="AS1012" s="29"/>
    </row>
    <row r="1013" customFormat="false" ht="13.5" hidden="false" customHeight="false" outlineLevel="0" collapsed="false">
      <c r="B1013" s="29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93" t="n">
        <v>1</v>
      </c>
      <c r="AD1013" s="93"/>
      <c r="AE1013" s="93"/>
      <c r="AF1013" s="93" t="n">
        <v>2</v>
      </c>
      <c r="AG1013" s="93"/>
      <c r="AH1013" s="93"/>
      <c r="AI1013" s="93"/>
      <c r="AJ1013" s="93"/>
      <c r="AK1013" s="93"/>
      <c r="AL1013" s="93"/>
      <c r="AM1013" s="93"/>
      <c r="AN1013" s="93"/>
      <c r="AO1013" s="93"/>
      <c r="AP1013" s="93"/>
      <c r="AQ1013" s="93"/>
      <c r="AR1013" s="97"/>
      <c r="AS1013" s="29"/>
    </row>
    <row r="1014" customFormat="false" ht="13.5" hidden="false" customHeight="false" outlineLevel="0" collapsed="false">
      <c r="B1014" s="29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93"/>
      <c r="AD1014" s="93"/>
      <c r="AE1014" s="93"/>
      <c r="AF1014" s="93"/>
      <c r="AG1014" s="93"/>
      <c r="AH1014" s="93"/>
      <c r="AI1014" s="93"/>
      <c r="AJ1014" s="93"/>
      <c r="AK1014" s="93"/>
      <c r="AL1014" s="93"/>
      <c r="AM1014" s="93"/>
      <c r="AN1014" s="93"/>
      <c r="AO1014" s="93"/>
      <c r="AP1014" s="93"/>
      <c r="AQ1014" s="93"/>
      <c r="AR1014" s="97"/>
      <c r="AS1014" s="29"/>
    </row>
    <row r="1015" customFormat="false" ht="13.5" hidden="false" customHeight="true" outlineLevel="0" collapsed="false">
      <c r="B1015" s="159"/>
      <c r="C1015" s="104" t="s">
        <v>3834</v>
      </c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93"/>
      <c r="AD1015" s="93"/>
      <c r="AE1015" s="93"/>
      <c r="AF1015" s="160"/>
      <c r="AG1015" s="160"/>
      <c r="AH1015" s="160"/>
      <c r="AI1015" s="160"/>
      <c r="AJ1015" s="160"/>
      <c r="AK1015" s="160"/>
      <c r="AL1015" s="160"/>
      <c r="AM1015" s="160"/>
      <c r="AN1015" s="160"/>
      <c r="AO1015" s="160"/>
      <c r="AP1015" s="160"/>
      <c r="AQ1015" s="160"/>
      <c r="AR1015" s="97"/>
      <c r="AS1015" s="29"/>
    </row>
    <row r="1016" customFormat="false" ht="15.75" hidden="false" customHeight="false" outlineLevel="0" collapsed="false">
      <c r="B1016" s="159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57" t="s">
        <v>757</v>
      </c>
      <c r="AD1016" s="157"/>
      <c r="AE1016" s="157"/>
      <c r="AF1016" s="16"/>
      <c r="AG1016" s="20"/>
      <c r="AH1016" s="20" t="s">
        <v>13</v>
      </c>
      <c r="AI1016" s="20" t="s">
        <v>13</v>
      </c>
      <c r="AJ1016" s="20" t="s">
        <v>13</v>
      </c>
      <c r="AK1016" s="20" t="s">
        <v>13</v>
      </c>
      <c r="AL1016" s="20" t="s">
        <v>13</v>
      </c>
      <c r="AM1016" s="20" t="s">
        <v>13</v>
      </c>
      <c r="AN1016" s="20" t="s">
        <v>13</v>
      </c>
      <c r="AO1016" s="20" t="s">
        <v>13</v>
      </c>
      <c r="AP1016" s="20" t="s">
        <v>13</v>
      </c>
      <c r="AQ1016" s="20" t="s">
        <v>13</v>
      </c>
      <c r="AR1016" s="97"/>
      <c r="AS1016" s="29"/>
    </row>
    <row r="1017" customFormat="false" ht="13.5" hidden="false" customHeight="false" outlineLevel="0" collapsed="false">
      <c r="B1017" s="159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97"/>
      <c r="AS1017" s="29"/>
    </row>
    <row r="1018" customFormat="false" ht="13.5" hidden="false" customHeight="true" outlineLevel="0" collapsed="false">
      <c r="B1018" s="161"/>
      <c r="C1018" s="104" t="s">
        <v>3835</v>
      </c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97"/>
      <c r="AS1018" s="29"/>
    </row>
    <row r="1019" customFormat="false" ht="15.75" hidden="false" customHeight="false" outlineLevel="0" collapsed="false">
      <c r="B1019" s="161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57" t="s">
        <v>779</v>
      </c>
      <c r="AD1019" s="157"/>
      <c r="AE1019" s="157"/>
      <c r="AF1019" s="16"/>
      <c r="AG1019" s="20"/>
      <c r="AH1019" s="20" t="s">
        <v>13</v>
      </c>
      <c r="AI1019" s="20" t="s">
        <v>13</v>
      </c>
      <c r="AJ1019" s="20" t="s">
        <v>13</v>
      </c>
      <c r="AK1019" s="20" t="s">
        <v>13</v>
      </c>
      <c r="AL1019" s="20" t="s">
        <v>13</v>
      </c>
      <c r="AM1019" s="20" t="s">
        <v>13</v>
      </c>
      <c r="AN1019" s="20" t="s">
        <v>13</v>
      </c>
      <c r="AO1019" s="20" t="s">
        <v>13</v>
      </c>
      <c r="AP1019" s="20" t="s">
        <v>13</v>
      </c>
      <c r="AQ1019" s="20" t="s">
        <v>13</v>
      </c>
      <c r="AR1019" s="97"/>
      <c r="AS1019" s="29"/>
    </row>
    <row r="1020" customFormat="false" ht="13.5" hidden="false" customHeight="false" outlineLevel="0" collapsed="false">
      <c r="B1020" s="29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97"/>
      <c r="AS1020" s="29"/>
    </row>
    <row r="1021" customFormat="false" ht="15.75" hidden="false" customHeight="true" outlineLevel="0" collapsed="false">
      <c r="B1021" s="29"/>
      <c r="C1021" s="126" t="s">
        <v>3836</v>
      </c>
      <c r="D1021" s="126"/>
      <c r="E1021" s="126"/>
      <c r="F1021" s="126"/>
      <c r="G1021" s="126"/>
      <c r="H1021" s="126"/>
      <c r="I1021" s="126"/>
      <c r="J1021" s="126"/>
      <c r="K1021" s="126"/>
      <c r="L1021" s="126"/>
      <c r="M1021" s="126"/>
      <c r="N1021" s="126"/>
      <c r="O1021" s="126"/>
      <c r="P1021" s="126"/>
      <c r="Q1021" s="126"/>
      <c r="R1021" s="126"/>
      <c r="S1021" s="126"/>
      <c r="T1021" s="126"/>
      <c r="U1021" s="126"/>
      <c r="V1021" s="126"/>
      <c r="W1021" s="126"/>
      <c r="X1021" s="126"/>
      <c r="Y1021" s="126"/>
      <c r="Z1021" s="126"/>
      <c r="AA1021" s="126"/>
      <c r="AB1021" s="126"/>
      <c r="AC1021" s="157" t="s">
        <v>829</v>
      </c>
      <c r="AD1021" s="157"/>
      <c r="AE1021" s="157"/>
      <c r="AF1021" s="16"/>
      <c r="AG1021" s="20"/>
      <c r="AH1021" s="20"/>
      <c r="AI1021" s="17" t="s">
        <v>213</v>
      </c>
      <c r="AJ1021" s="20" t="s">
        <v>13</v>
      </c>
      <c r="AK1021" s="20" t="s">
        <v>13</v>
      </c>
      <c r="AL1021" s="10"/>
      <c r="AM1021" s="10"/>
      <c r="AN1021" s="10"/>
      <c r="AO1021" s="10"/>
      <c r="AP1021" s="10"/>
      <c r="AQ1021" s="10"/>
      <c r="AR1021" s="97"/>
      <c r="AS1021" s="29"/>
    </row>
    <row r="1022" customFormat="false" ht="13.5" hidden="false" customHeight="false" outlineLevel="0" collapsed="false">
      <c r="B1022" s="29"/>
      <c r="C1022" s="126"/>
      <c r="D1022" s="126"/>
      <c r="E1022" s="126"/>
      <c r="F1022" s="126"/>
      <c r="G1022" s="126"/>
      <c r="H1022" s="126"/>
      <c r="I1022" s="126"/>
      <c r="J1022" s="126"/>
      <c r="K1022" s="126"/>
      <c r="L1022" s="126"/>
      <c r="M1022" s="126"/>
      <c r="N1022" s="126"/>
      <c r="O1022" s="126"/>
      <c r="P1022" s="126"/>
      <c r="Q1022" s="126"/>
      <c r="R1022" s="126"/>
      <c r="S1022" s="126"/>
      <c r="T1022" s="126"/>
      <c r="U1022" s="126"/>
      <c r="V1022" s="126"/>
      <c r="W1022" s="126"/>
      <c r="X1022" s="126"/>
      <c r="Y1022" s="126"/>
      <c r="Z1022" s="126"/>
      <c r="AA1022" s="126"/>
      <c r="AB1022" s="126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97"/>
      <c r="AS1022" s="29"/>
    </row>
    <row r="1023" customFormat="false" ht="13.5" hidden="false" customHeight="false" outlineLevel="0" collapsed="false">
      <c r="B1023" s="29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97"/>
      <c r="AS1023" s="29"/>
    </row>
    <row r="1024" customFormat="false" ht="13.5" hidden="false" customHeight="false" outlineLevel="0" collapsed="false">
      <c r="B1024" s="29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97"/>
      <c r="AS1024" s="29"/>
    </row>
    <row r="1025" customFormat="false" ht="13.5" hidden="false" customHeight="false" outlineLevel="0" collapsed="false">
      <c r="B1025" s="29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97"/>
      <c r="AS1025" s="29"/>
    </row>
    <row r="1026" customFormat="false" ht="13.5" hidden="false" customHeight="false" outlineLevel="0" collapsed="false">
      <c r="B1026" s="29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97"/>
      <c r="AS1026" s="29"/>
    </row>
    <row r="1027" customFormat="false" ht="13.5" hidden="false" customHeight="false" outlineLevel="0" collapsed="false">
      <c r="B1027" s="29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97"/>
      <c r="AS1027" s="29"/>
    </row>
    <row r="1028" customFormat="false" ht="13.5" hidden="false" customHeight="false" outlineLevel="0" collapsed="false">
      <c r="B1028" s="29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97"/>
      <c r="AS1028" s="29"/>
    </row>
    <row r="1029" customFormat="false" ht="13.5" hidden="false" customHeight="false" outlineLevel="0" collapsed="false">
      <c r="B1029" s="29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97"/>
      <c r="AS1029" s="29"/>
    </row>
    <row r="1030" customFormat="false" ht="13.5" hidden="false" customHeight="false" outlineLevel="0" collapsed="false">
      <c r="B1030" s="29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97"/>
      <c r="AS1030" s="29"/>
    </row>
    <row r="1031" customFormat="false" ht="13.5" hidden="false" customHeight="false" outlineLevel="0" collapsed="false">
      <c r="B1031" s="29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97"/>
      <c r="AS1031" s="29"/>
    </row>
    <row r="1032" customFormat="false" ht="13.5" hidden="false" customHeight="false" outlineLevel="0" collapsed="false">
      <c r="B1032" s="29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97"/>
      <c r="AS1032" s="29"/>
    </row>
    <row r="1033" customFormat="false" ht="13.5" hidden="false" customHeight="false" outlineLevel="0" collapsed="false">
      <c r="B1033" s="29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97"/>
      <c r="AS1033" s="29"/>
    </row>
    <row r="1034" customFormat="false" ht="78.75" hidden="false" customHeight="true" outlineLevel="0" collapsed="false">
      <c r="B1034" s="29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97"/>
      <c r="AS1034" s="29"/>
    </row>
    <row r="1035" customFormat="false" ht="13.5" hidden="false" customHeight="false" outlineLevel="0" collapsed="false">
      <c r="B1035" s="29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97"/>
      <c r="AS1035" s="29"/>
    </row>
    <row r="1036" customFormat="false" ht="13.5" hidden="false" customHeight="false" outlineLevel="0" collapsed="false">
      <c r="B1036" s="29"/>
      <c r="C1036" s="128"/>
      <c r="D1036" s="149"/>
      <c r="E1036" s="149"/>
      <c r="F1036" s="149"/>
      <c r="G1036" s="149"/>
      <c r="H1036" s="149"/>
      <c r="I1036" s="149"/>
      <c r="J1036" s="149"/>
      <c r="K1036" s="149"/>
      <c r="L1036" s="149"/>
      <c r="M1036" s="149"/>
      <c r="N1036" s="149"/>
      <c r="O1036" s="149"/>
      <c r="P1036" s="149"/>
      <c r="Q1036" s="149"/>
      <c r="R1036" s="149"/>
      <c r="S1036" s="149"/>
      <c r="T1036" s="149"/>
      <c r="U1036" s="149"/>
      <c r="V1036" s="149"/>
      <c r="W1036" s="149"/>
      <c r="X1036" s="149"/>
      <c r="Y1036" s="149"/>
      <c r="Z1036" s="149"/>
      <c r="AA1036" s="149"/>
      <c r="AB1036" s="149"/>
      <c r="AC1036" s="149"/>
      <c r="AD1036" s="149"/>
      <c r="AE1036" s="149"/>
      <c r="AF1036" s="149"/>
      <c r="AG1036" s="149"/>
      <c r="AH1036" s="149"/>
      <c r="AI1036" s="149"/>
      <c r="AJ1036" s="149"/>
      <c r="AK1036" s="149"/>
      <c r="AL1036" s="149"/>
      <c r="AM1036" s="149"/>
      <c r="AN1036" s="149"/>
      <c r="AO1036" s="149"/>
      <c r="AP1036" s="149"/>
      <c r="AQ1036" s="97"/>
      <c r="AR1036" s="97"/>
      <c r="AS1036" s="9"/>
    </row>
    <row r="1037" customFormat="false" ht="13.5" hidden="false" customHeight="false" outlineLevel="0" collapsed="false">
      <c r="B1037" s="6"/>
      <c r="C1037" s="120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  <c r="AP1037" s="9"/>
      <c r="AQ1037" s="120"/>
      <c r="AR1037" s="9"/>
      <c r="AS1037" s="9"/>
    </row>
    <row r="1038" customFormat="false" ht="13.5" hidden="true" customHeight="false" outlineLevel="0" collapsed="false"/>
    <row r="1039" customFormat="false" ht="13.5" hidden="false" customHeight="false" outlineLevel="0" collapsed="false">
      <c r="B1039" s="6"/>
      <c r="C1039" s="7"/>
      <c r="D1039" s="8" t="n">
        <v>16201019</v>
      </c>
      <c r="E1039" s="8"/>
      <c r="F1039" s="8"/>
      <c r="G1039" s="8"/>
      <c r="H1039" s="8"/>
      <c r="I1039" s="8"/>
      <c r="J1039" s="7"/>
      <c r="K1039" s="9"/>
      <c r="L1039" s="10"/>
      <c r="M1039" s="10"/>
      <c r="N1039" s="9"/>
      <c r="O1039" s="9"/>
      <c r="P1039" s="9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2"/>
      <c r="AK1039" s="12"/>
      <c r="AL1039" s="12"/>
      <c r="AM1039" s="13"/>
      <c r="AN1039" s="13"/>
      <c r="AO1039" s="13"/>
      <c r="AP1039" s="13"/>
      <c r="AQ1039" s="13"/>
      <c r="AR1039" s="13"/>
      <c r="AS1039" s="13"/>
    </row>
    <row r="1040" customFormat="false" ht="21" hidden="false" customHeight="false" outlineLevel="0" collapsed="false">
      <c r="B1040" s="9"/>
      <c r="C1040" s="9"/>
      <c r="D1040" s="8"/>
      <c r="E1040" s="8"/>
      <c r="F1040" s="8"/>
      <c r="G1040" s="8"/>
      <c r="H1040" s="8"/>
      <c r="I1040" s="8"/>
      <c r="J1040" s="9"/>
      <c r="K1040" s="9"/>
      <c r="L1040" s="19" t="s">
        <v>0</v>
      </c>
      <c r="M1040" s="19"/>
      <c r="N1040" s="16"/>
      <c r="O1040" s="20"/>
      <c r="P1040" s="20" t="s">
        <v>13</v>
      </c>
      <c r="Q1040" s="20" t="s">
        <v>13</v>
      </c>
      <c r="R1040" s="20" t="s">
        <v>13</v>
      </c>
      <c r="S1040" s="20" t="s">
        <v>13</v>
      </c>
      <c r="T1040" s="20" t="s">
        <v>13</v>
      </c>
      <c r="U1040" s="20" t="s">
        <v>13</v>
      </c>
      <c r="V1040" s="20" t="s">
        <v>13</v>
      </c>
      <c r="W1040" s="20" t="s">
        <v>13</v>
      </c>
      <c r="X1040" s="20" t="s">
        <v>13</v>
      </c>
      <c r="Y1040" s="20" t="s">
        <v>13</v>
      </c>
      <c r="Z1040" s="17" t="s">
        <v>13</v>
      </c>
      <c r="AA1040" s="17" t="s">
        <v>13</v>
      </c>
      <c r="AB1040" s="18"/>
      <c r="AC1040" s="17" t="s">
        <v>13</v>
      </c>
      <c r="AD1040" s="17" t="s">
        <v>13</v>
      </c>
      <c r="AE1040" s="11"/>
      <c r="AF1040" s="11"/>
      <c r="AG1040" s="11"/>
      <c r="AH1040" s="11"/>
      <c r="AI1040" s="11"/>
      <c r="AJ1040" s="12"/>
      <c r="AK1040" s="12"/>
      <c r="AL1040" s="12"/>
      <c r="AM1040" s="13"/>
      <c r="AN1040" s="13"/>
      <c r="AO1040" s="13"/>
      <c r="AP1040" s="13"/>
      <c r="AQ1040" s="13"/>
      <c r="AR1040" s="13"/>
      <c r="AS1040" s="13"/>
    </row>
    <row r="1041" customFormat="false" ht="5.25" hidden="false" customHeight="true" outlineLevel="0" collapsed="false">
      <c r="B1041" s="9"/>
      <c r="C1041" s="9"/>
      <c r="D1041" s="8"/>
      <c r="E1041" s="8"/>
      <c r="F1041" s="8"/>
      <c r="G1041" s="8"/>
      <c r="H1041" s="8"/>
      <c r="I1041" s="8"/>
      <c r="J1041" s="9"/>
      <c r="K1041" s="9"/>
      <c r="L1041" s="10"/>
      <c r="M1041" s="10"/>
      <c r="N1041" s="9"/>
      <c r="O1041" s="9"/>
      <c r="P1041" s="9"/>
      <c r="Q1041" s="10"/>
      <c r="R1041" s="19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</row>
    <row r="1042" customFormat="false" ht="16.5" hidden="false" customHeight="false" outlineLevel="0" collapsed="false">
      <c r="B1042" s="9"/>
      <c r="C1042" s="9"/>
      <c r="D1042" s="8"/>
      <c r="E1042" s="8"/>
      <c r="F1042" s="8"/>
      <c r="G1042" s="8"/>
      <c r="H1042" s="8"/>
      <c r="I1042" s="8"/>
      <c r="J1042" s="9"/>
      <c r="K1042" s="9"/>
      <c r="L1042" s="19" t="s">
        <v>14</v>
      </c>
      <c r="M1042" s="19"/>
      <c r="N1042" s="20" t="s">
        <v>13</v>
      </c>
      <c r="O1042" s="20" t="s">
        <v>13</v>
      </c>
      <c r="P1042" s="20" t="s">
        <v>13</v>
      </c>
      <c r="Q1042" s="20" t="s">
        <v>13</v>
      </c>
      <c r="R1042" s="20" t="s">
        <v>13</v>
      </c>
      <c r="S1042" s="20" t="s">
        <v>13</v>
      </c>
      <c r="T1042" s="20" t="s">
        <v>13</v>
      </c>
      <c r="U1042" s="20" t="s">
        <v>13</v>
      </c>
      <c r="V1042" s="20" t="s">
        <v>13</v>
      </c>
      <c r="W1042" s="93" t="s">
        <v>24</v>
      </c>
      <c r="X1042" s="93"/>
      <c r="Y1042" s="22"/>
      <c r="Z1042" s="22"/>
      <c r="AA1042" s="22"/>
      <c r="AB1042" s="10"/>
      <c r="AC1042" s="10"/>
      <c r="AD1042" s="23"/>
      <c r="AE1042" s="23"/>
      <c r="AF1042" s="23"/>
      <c r="AG1042" s="24"/>
      <c r="AH1042" s="24"/>
      <c r="AI1042" s="25"/>
      <c r="AJ1042" s="11"/>
      <c r="AK1042" s="11"/>
      <c r="AL1042" s="11"/>
      <c r="AM1042" s="11"/>
      <c r="AN1042" s="26"/>
      <c r="AO1042" s="26"/>
      <c r="AP1042" s="26"/>
      <c r="AQ1042" s="26"/>
      <c r="AR1042" s="26"/>
      <c r="AS1042" s="27"/>
    </row>
    <row r="1043" customFormat="false" ht="13.5" hidden="false" customHeight="false" outlineLevel="0" collapsed="false">
      <c r="B1043" s="9"/>
      <c r="C1043" s="9"/>
      <c r="D1043" s="9"/>
      <c r="E1043" s="9"/>
      <c r="F1043" s="9"/>
      <c r="G1043" s="9"/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  <c r="AF1043" s="9"/>
      <c r="AG1043" s="9"/>
      <c r="AH1043" s="9"/>
      <c r="AI1043" s="9"/>
      <c r="AJ1043" s="9"/>
      <c r="AK1043" s="9"/>
      <c r="AL1043" s="9"/>
      <c r="AM1043" s="9"/>
      <c r="AN1043" s="9"/>
      <c r="AO1043" s="9"/>
      <c r="AP1043" s="9"/>
      <c r="AQ1043" s="9"/>
      <c r="AR1043" s="9"/>
      <c r="AS1043" s="9"/>
    </row>
    <row r="1044" customFormat="false" ht="15" hidden="false" customHeight="true" outlineLevel="0" collapsed="false">
      <c r="B1044" s="9"/>
      <c r="C1044" s="124" t="s">
        <v>3837</v>
      </c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124"/>
      <c r="N1044" s="124"/>
      <c r="O1044" s="124"/>
      <c r="P1044" s="124"/>
      <c r="Q1044" s="124"/>
      <c r="R1044" s="124"/>
      <c r="S1044" s="124"/>
      <c r="T1044" s="124"/>
      <c r="U1044" s="124"/>
      <c r="V1044" s="124"/>
      <c r="W1044" s="124"/>
      <c r="X1044" s="124"/>
      <c r="Y1044" s="124"/>
      <c r="Z1044" s="124"/>
      <c r="AA1044" s="124"/>
      <c r="AB1044" s="124"/>
      <c r="AC1044" s="124"/>
      <c r="AD1044" s="124"/>
      <c r="AE1044" s="124"/>
      <c r="AF1044" s="124"/>
      <c r="AG1044" s="124"/>
      <c r="AH1044" s="124"/>
      <c r="AI1044" s="124"/>
      <c r="AJ1044" s="124"/>
      <c r="AK1044" s="124"/>
      <c r="AL1044" s="124"/>
      <c r="AM1044" s="124"/>
      <c r="AN1044" s="124"/>
      <c r="AO1044" s="124"/>
      <c r="AP1044" s="124"/>
      <c r="AQ1044" s="124"/>
      <c r="AR1044" s="30"/>
      <c r="AS1044" s="31"/>
    </row>
    <row r="1045" customFormat="false" ht="15" hidden="false" customHeight="true" outlineLevel="0" collapsed="false">
      <c r="B1045" s="9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124"/>
      <c r="N1045" s="124"/>
      <c r="O1045" s="124"/>
      <c r="P1045" s="124"/>
      <c r="Q1045" s="124"/>
      <c r="R1045" s="124"/>
      <c r="S1045" s="124"/>
      <c r="T1045" s="124"/>
      <c r="U1045" s="124"/>
      <c r="V1045" s="124"/>
      <c r="W1045" s="124"/>
      <c r="X1045" s="124"/>
      <c r="Y1045" s="124"/>
      <c r="Z1045" s="124"/>
      <c r="AA1045" s="124"/>
      <c r="AB1045" s="124"/>
      <c r="AC1045" s="124"/>
      <c r="AD1045" s="124"/>
      <c r="AE1045" s="124"/>
      <c r="AF1045" s="124"/>
      <c r="AG1045" s="124"/>
      <c r="AH1045" s="124"/>
      <c r="AI1045" s="124"/>
      <c r="AJ1045" s="124"/>
      <c r="AK1045" s="124"/>
      <c r="AL1045" s="124"/>
      <c r="AM1045" s="124"/>
      <c r="AN1045" s="124"/>
      <c r="AO1045" s="124"/>
      <c r="AP1045" s="124"/>
      <c r="AQ1045" s="124"/>
      <c r="AR1045" s="30"/>
      <c r="AS1045" s="32"/>
    </row>
    <row r="1046" customFormat="false" ht="15.75" hidden="false" customHeight="false" outlineLevel="0" collapsed="false">
      <c r="B1046" s="9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124"/>
      <c r="N1046" s="124"/>
      <c r="O1046" s="124"/>
      <c r="P1046" s="124"/>
      <c r="Q1046" s="124"/>
      <c r="R1046" s="124"/>
      <c r="S1046" s="124"/>
      <c r="T1046" s="124"/>
      <c r="U1046" s="124"/>
      <c r="V1046" s="124"/>
      <c r="W1046" s="124"/>
      <c r="X1046" s="124"/>
      <c r="Y1046" s="124"/>
      <c r="Z1046" s="124"/>
      <c r="AA1046" s="124"/>
      <c r="AB1046" s="124"/>
      <c r="AC1046" s="124"/>
      <c r="AD1046" s="124"/>
      <c r="AE1046" s="124"/>
      <c r="AF1046" s="124"/>
      <c r="AG1046" s="124"/>
      <c r="AH1046" s="124"/>
      <c r="AI1046" s="124"/>
      <c r="AJ1046" s="124"/>
      <c r="AK1046" s="124"/>
      <c r="AL1046" s="124"/>
      <c r="AM1046" s="124"/>
      <c r="AN1046" s="124"/>
      <c r="AO1046" s="124"/>
      <c r="AP1046" s="124"/>
      <c r="AQ1046" s="124"/>
      <c r="AR1046" s="33"/>
      <c r="AS1046" s="33"/>
    </row>
    <row r="1047" customFormat="false" ht="13.5" hidden="false" customHeight="false" outlineLevel="0" collapsed="false">
      <c r="B1047" s="97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50"/>
      <c r="AS1047" s="150"/>
    </row>
    <row r="1048" customFormat="false" ht="13.5" hidden="false" customHeight="false" outlineLevel="0" collapsed="false">
      <c r="B1048" s="29"/>
      <c r="C1048" s="139" t="s">
        <v>3838</v>
      </c>
      <c r="D1048" s="139"/>
      <c r="E1048" s="139"/>
      <c r="F1048" s="139"/>
      <c r="G1048" s="139"/>
      <c r="H1048" s="139"/>
      <c r="I1048" s="139"/>
      <c r="J1048" s="139"/>
      <c r="K1048" s="139"/>
      <c r="L1048" s="139"/>
      <c r="M1048" s="139"/>
      <c r="N1048" s="139"/>
      <c r="O1048" s="139"/>
      <c r="P1048" s="139"/>
      <c r="Q1048" s="139"/>
      <c r="R1048" s="139"/>
      <c r="S1048" s="139"/>
      <c r="T1048" s="10"/>
      <c r="U1048" s="10"/>
      <c r="V1048" s="10"/>
      <c r="W1048" s="10"/>
      <c r="X1048" s="10"/>
      <c r="Y1048" s="10"/>
      <c r="Z1048" s="10"/>
      <c r="AA1048" s="139" t="s">
        <v>3839</v>
      </c>
      <c r="AB1048" s="139"/>
      <c r="AC1048" s="139"/>
      <c r="AD1048" s="139"/>
      <c r="AE1048" s="139"/>
      <c r="AF1048" s="139"/>
      <c r="AG1048" s="139"/>
      <c r="AH1048" s="139"/>
      <c r="AI1048" s="139"/>
      <c r="AJ1048" s="139"/>
      <c r="AK1048" s="139"/>
      <c r="AL1048" s="139"/>
      <c r="AM1048" s="139"/>
      <c r="AN1048" s="139"/>
      <c r="AO1048" s="139"/>
      <c r="AP1048" s="139"/>
      <c r="AQ1048" s="139"/>
      <c r="AR1048" s="97"/>
      <c r="AS1048" s="29"/>
    </row>
    <row r="1049" customFormat="false" ht="13.5" hidden="false" customHeight="false" outlineLevel="0" collapsed="false">
      <c r="B1049" s="29"/>
      <c r="C1049" s="139" t="s">
        <v>3840</v>
      </c>
      <c r="D1049" s="139"/>
      <c r="E1049" s="139"/>
      <c r="F1049" s="139"/>
      <c r="G1049" s="139"/>
      <c r="H1049" s="139"/>
      <c r="I1049" s="139"/>
      <c r="J1049" s="139"/>
      <c r="K1049" s="139"/>
      <c r="L1049" s="139"/>
      <c r="M1049" s="139"/>
      <c r="N1049" s="139"/>
      <c r="O1049" s="139"/>
      <c r="P1049" s="139"/>
      <c r="Q1049" s="139"/>
      <c r="R1049" s="139"/>
      <c r="S1049" s="139"/>
      <c r="T1049" s="10"/>
      <c r="U1049" s="10"/>
      <c r="V1049" s="10"/>
      <c r="W1049" s="10"/>
      <c r="X1049" s="10"/>
      <c r="Y1049" s="10"/>
      <c r="Z1049" s="10"/>
      <c r="AA1049" s="139" t="s">
        <v>3727</v>
      </c>
      <c r="AB1049" s="139"/>
      <c r="AC1049" s="139"/>
      <c r="AD1049" s="139"/>
      <c r="AE1049" s="139"/>
      <c r="AF1049" s="139"/>
      <c r="AG1049" s="139"/>
      <c r="AH1049" s="139"/>
      <c r="AI1049" s="139"/>
      <c r="AJ1049" s="139"/>
      <c r="AK1049" s="139"/>
      <c r="AL1049" s="139"/>
      <c r="AM1049" s="139"/>
      <c r="AN1049" s="139"/>
      <c r="AO1049" s="139"/>
      <c r="AP1049" s="139"/>
      <c r="AQ1049" s="139"/>
      <c r="AR1049" s="97"/>
      <c r="AS1049" s="29"/>
    </row>
    <row r="1050" customFormat="false" ht="13.5" hidden="false" customHeight="false" outlineLevel="0" collapsed="false">
      <c r="B1050" s="29"/>
      <c r="C1050" s="139" t="n">
        <v>1</v>
      </c>
      <c r="D1050" s="139"/>
      <c r="E1050" s="139"/>
      <c r="F1050" s="139"/>
      <c r="G1050" s="139"/>
      <c r="H1050" s="139"/>
      <c r="I1050" s="139"/>
      <c r="J1050" s="139"/>
      <c r="K1050" s="139"/>
      <c r="L1050" s="139"/>
      <c r="M1050" s="139"/>
      <c r="N1050" s="139"/>
      <c r="O1050" s="139"/>
      <c r="P1050" s="139"/>
      <c r="Q1050" s="139"/>
      <c r="R1050" s="139"/>
      <c r="S1050" s="139"/>
      <c r="T1050" s="10"/>
      <c r="U1050" s="10"/>
      <c r="V1050" s="10"/>
      <c r="W1050" s="10"/>
      <c r="X1050" s="10"/>
      <c r="Y1050" s="10"/>
      <c r="Z1050" s="10"/>
      <c r="AA1050" s="139" t="n">
        <v>1</v>
      </c>
      <c r="AB1050" s="139"/>
      <c r="AC1050" s="139"/>
      <c r="AD1050" s="139"/>
      <c r="AE1050" s="139"/>
      <c r="AF1050" s="139"/>
      <c r="AG1050" s="139"/>
      <c r="AH1050" s="139"/>
      <c r="AI1050" s="139"/>
      <c r="AJ1050" s="139"/>
      <c r="AK1050" s="139"/>
      <c r="AL1050" s="139"/>
      <c r="AM1050" s="139"/>
      <c r="AN1050" s="139"/>
      <c r="AO1050" s="139"/>
      <c r="AP1050" s="139"/>
      <c r="AQ1050" s="139"/>
      <c r="AR1050" s="97"/>
      <c r="AS1050" s="29"/>
    </row>
    <row r="1051" customFormat="false" ht="13.5" hidden="false" customHeight="false" outlineLevel="0" collapsed="false">
      <c r="B1051" s="29"/>
      <c r="C1051" s="139"/>
      <c r="D1051" s="139"/>
      <c r="E1051" s="139"/>
      <c r="F1051" s="139"/>
      <c r="G1051" s="139"/>
      <c r="H1051" s="139"/>
      <c r="I1051" s="139"/>
      <c r="J1051" s="139"/>
      <c r="K1051" s="139"/>
      <c r="L1051" s="139"/>
      <c r="M1051" s="139"/>
      <c r="N1051" s="139"/>
      <c r="O1051" s="139"/>
      <c r="P1051" s="139"/>
      <c r="Q1051" s="139"/>
      <c r="R1051" s="139"/>
      <c r="S1051" s="139"/>
      <c r="T1051" s="10"/>
      <c r="U1051" s="10"/>
      <c r="V1051" s="10"/>
      <c r="W1051" s="10"/>
      <c r="X1051" s="10"/>
      <c r="Y1051" s="10"/>
      <c r="Z1051" s="10"/>
      <c r="AA1051" s="139"/>
      <c r="AB1051" s="139"/>
      <c r="AC1051" s="139"/>
      <c r="AD1051" s="139"/>
      <c r="AE1051" s="139"/>
      <c r="AF1051" s="139"/>
      <c r="AG1051" s="139"/>
      <c r="AH1051" s="139"/>
      <c r="AI1051" s="139"/>
      <c r="AJ1051" s="139"/>
      <c r="AK1051" s="139"/>
      <c r="AL1051" s="139"/>
      <c r="AM1051" s="139"/>
      <c r="AN1051" s="139"/>
      <c r="AO1051" s="139"/>
      <c r="AP1051" s="139"/>
      <c r="AQ1051" s="139"/>
      <c r="AR1051" s="97"/>
      <c r="AS1051" s="29"/>
    </row>
    <row r="1052" customFormat="false" ht="13.5" hidden="false" customHeight="true" outlineLevel="0" collapsed="false">
      <c r="B1052" s="29"/>
      <c r="C1052" s="126" t="s">
        <v>3841</v>
      </c>
      <c r="D1052" s="126"/>
      <c r="E1052" s="126"/>
      <c r="F1052" s="126"/>
      <c r="G1052" s="126"/>
      <c r="H1052" s="126"/>
      <c r="I1052" s="126"/>
      <c r="J1052" s="126"/>
      <c r="K1052" s="126"/>
      <c r="L1052" s="126"/>
      <c r="M1052" s="126"/>
      <c r="N1052" s="126"/>
      <c r="O1052" s="126"/>
      <c r="P1052" s="126"/>
      <c r="Q1052" s="126"/>
      <c r="R1052" s="126"/>
      <c r="S1052" s="126"/>
      <c r="T1052" s="126"/>
      <c r="U1052" s="126"/>
      <c r="V1052" s="126"/>
      <c r="W1052" s="126"/>
      <c r="X1052" s="126"/>
      <c r="Y1052" s="126"/>
      <c r="Z1052" s="126"/>
      <c r="AA1052" s="126"/>
      <c r="AB1052" s="126"/>
      <c r="AC1052" s="126"/>
      <c r="AD1052" s="126"/>
      <c r="AE1052" s="126"/>
      <c r="AF1052" s="126"/>
      <c r="AG1052" s="126"/>
      <c r="AH1052" s="126"/>
      <c r="AI1052" s="126"/>
      <c r="AJ1052" s="126"/>
      <c r="AK1052" s="126"/>
      <c r="AL1052" s="126"/>
      <c r="AM1052" s="126"/>
      <c r="AN1052" s="126"/>
      <c r="AO1052" s="126"/>
      <c r="AP1052" s="126"/>
      <c r="AQ1052" s="126"/>
      <c r="AR1052" s="97"/>
      <c r="AS1052" s="29"/>
    </row>
    <row r="1053" customFormat="false" ht="13.5" hidden="false" customHeight="false" outlineLevel="0" collapsed="false">
      <c r="B1053" s="29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97"/>
      <c r="AS1053" s="29"/>
    </row>
    <row r="1054" customFormat="false" ht="15.75" hidden="false" customHeight="false" outlineLevel="0" collapsed="false">
      <c r="B1054" s="29"/>
      <c r="C1054" s="16"/>
      <c r="D1054" s="20"/>
      <c r="E1054" s="20" t="s">
        <v>13</v>
      </c>
      <c r="F1054" s="20" t="s">
        <v>13</v>
      </c>
      <c r="G1054" s="20" t="s">
        <v>13</v>
      </c>
      <c r="H1054" s="20" t="s">
        <v>13</v>
      </c>
      <c r="I1054" s="20" t="s">
        <v>13</v>
      </c>
      <c r="J1054" s="20" t="s">
        <v>13</v>
      </c>
      <c r="K1054" s="20" t="s">
        <v>13</v>
      </c>
      <c r="L1054" s="20" t="s">
        <v>13</v>
      </c>
      <c r="M1054" s="20" t="s">
        <v>13</v>
      </c>
      <c r="N1054" s="20" t="s">
        <v>13</v>
      </c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6"/>
      <c r="AG1054" s="20"/>
      <c r="AH1054" s="20" t="s">
        <v>13</v>
      </c>
      <c r="AI1054" s="20" t="s">
        <v>13</v>
      </c>
      <c r="AJ1054" s="20" t="s">
        <v>13</v>
      </c>
      <c r="AK1054" s="20" t="s">
        <v>13</v>
      </c>
      <c r="AL1054" s="20" t="s">
        <v>13</v>
      </c>
      <c r="AM1054" s="20" t="s">
        <v>13</v>
      </c>
      <c r="AN1054" s="20" t="s">
        <v>13</v>
      </c>
      <c r="AO1054" s="20" t="s">
        <v>13</v>
      </c>
      <c r="AP1054" s="20" t="s">
        <v>13</v>
      </c>
      <c r="AQ1054" s="20" t="s">
        <v>13</v>
      </c>
      <c r="AR1054" s="97"/>
      <c r="AS1054" s="29"/>
    </row>
    <row r="1055" customFormat="false" ht="13.5" hidden="false" customHeight="false" outlineLevel="0" collapsed="false">
      <c r="B1055" s="29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97"/>
      <c r="AS1055" s="29"/>
    </row>
    <row r="1056" customFormat="false" ht="39" hidden="false" customHeight="true" outlineLevel="0" collapsed="false">
      <c r="B1056" s="29"/>
      <c r="C1056" s="127" t="s">
        <v>3842</v>
      </c>
      <c r="D1056" s="127"/>
      <c r="E1056" s="127"/>
      <c r="F1056" s="126" t="s">
        <v>3843</v>
      </c>
      <c r="G1056" s="126"/>
      <c r="H1056" s="126"/>
      <c r="I1056" s="126"/>
      <c r="J1056" s="126"/>
      <c r="K1056" s="126"/>
      <c r="L1056" s="126"/>
      <c r="M1056" s="126"/>
      <c r="N1056" s="126"/>
      <c r="O1056" s="126"/>
      <c r="P1056" s="126"/>
      <c r="Q1056" s="126"/>
      <c r="R1056" s="126"/>
      <c r="S1056" s="126"/>
      <c r="T1056" s="126"/>
      <c r="U1056" s="126"/>
      <c r="V1056" s="126"/>
      <c r="W1056" s="126"/>
      <c r="X1056" s="126"/>
      <c r="Y1056" s="126"/>
      <c r="Z1056" s="126"/>
      <c r="AA1056" s="126"/>
      <c r="AB1056" s="126"/>
      <c r="AC1056" s="126"/>
      <c r="AD1056" s="126"/>
      <c r="AE1056" s="126"/>
      <c r="AF1056" s="126"/>
      <c r="AG1056" s="126"/>
      <c r="AH1056" s="126"/>
      <c r="AI1056" s="126"/>
      <c r="AJ1056" s="126"/>
      <c r="AK1056" s="126"/>
      <c r="AL1056" s="126"/>
      <c r="AM1056" s="126"/>
      <c r="AN1056" s="126"/>
      <c r="AO1056" s="126"/>
      <c r="AP1056" s="126"/>
      <c r="AQ1056" s="126"/>
      <c r="AR1056" s="97"/>
      <c r="AS1056" s="29"/>
    </row>
    <row r="1057" customFormat="false" ht="13.5" hidden="false" customHeight="false" outlineLevel="0" collapsed="false">
      <c r="B1057" s="29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97"/>
      <c r="AS1057" s="29"/>
    </row>
    <row r="1058" customFormat="false" ht="15.75" hidden="false" customHeight="false" outlineLevel="0" collapsed="false">
      <c r="B1058" s="29"/>
      <c r="C1058" s="16"/>
      <c r="D1058" s="20"/>
      <c r="E1058" s="20" t="s">
        <v>13</v>
      </c>
      <c r="F1058" s="20" t="s">
        <v>13</v>
      </c>
      <c r="G1058" s="20" t="s">
        <v>13</v>
      </c>
      <c r="H1058" s="20" t="s">
        <v>13</v>
      </c>
      <c r="I1058" s="20" t="s">
        <v>13</v>
      </c>
      <c r="J1058" s="20" t="s">
        <v>13</v>
      </c>
      <c r="K1058" s="20" t="s">
        <v>13</v>
      </c>
      <c r="L1058" s="20" t="s">
        <v>13</v>
      </c>
      <c r="M1058" s="20" t="s">
        <v>13</v>
      </c>
      <c r="N1058" s="20" t="s">
        <v>13</v>
      </c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6"/>
      <c r="AG1058" s="20"/>
      <c r="AH1058" s="20" t="s">
        <v>13</v>
      </c>
      <c r="AI1058" s="20" t="s">
        <v>13</v>
      </c>
      <c r="AJ1058" s="20" t="s">
        <v>13</v>
      </c>
      <c r="AK1058" s="20" t="s">
        <v>13</v>
      </c>
      <c r="AL1058" s="20" t="s">
        <v>13</v>
      </c>
      <c r="AM1058" s="20" t="s">
        <v>13</v>
      </c>
      <c r="AN1058" s="20" t="s">
        <v>13</v>
      </c>
      <c r="AO1058" s="20" t="s">
        <v>13</v>
      </c>
      <c r="AP1058" s="20" t="s">
        <v>13</v>
      </c>
      <c r="AQ1058" s="20" t="s">
        <v>13</v>
      </c>
      <c r="AR1058" s="97"/>
      <c r="AS1058" s="29"/>
    </row>
    <row r="1059" customFormat="false" ht="15" hidden="false" customHeight="true" outlineLevel="0" collapsed="false">
      <c r="B1059" s="29"/>
      <c r="C1059" s="10"/>
      <c r="D1059" s="10"/>
      <c r="E1059" s="10"/>
      <c r="F1059" s="142" t="s">
        <v>3844</v>
      </c>
      <c r="G1059" s="142"/>
      <c r="H1059" s="142"/>
      <c r="I1059" s="142"/>
      <c r="J1059" s="142"/>
      <c r="K1059" s="142"/>
      <c r="L1059" s="142"/>
      <c r="M1059" s="142"/>
      <c r="N1059" s="142"/>
      <c r="O1059" s="142"/>
      <c r="P1059" s="142"/>
      <c r="Q1059" s="142"/>
      <c r="R1059" s="142"/>
      <c r="S1059" s="142"/>
      <c r="T1059" s="142"/>
      <c r="U1059" s="142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  <c r="AG1059" s="142"/>
      <c r="AH1059" s="142"/>
      <c r="AI1059" s="142"/>
      <c r="AJ1059" s="142"/>
      <c r="AK1059" s="142"/>
      <c r="AL1059" s="142"/>
      <c r="AM1059" s="142"/>
      <c r="AN1059" s="142"/>
      <c r="AO1059" s="142"/>
      <c r="AP1059" s="142"/>
      <c r="AQ1059" s="142"/>
      <c r="AR1059" s="97"/>
      <c r="AS1059" s="29"/>
    </row>
    <row r="1060" customFormat="false" ht="13.5" hidden="false" customHeight="true" outlineLevel="0" collapsed="false">
      <c r="B1060" s="29"/>
      <c r="C1060" s="10"/>
      <c r="D1060" s="10"/>
      <c r="E1060" s="10"/>
      <c r="F1060" s="142"/>
      <c r="G1060" s="142"/>
      <c r="H1060" s="142"/>
      <c r="I1060" s="142"/>
      <c r="J1060" s="142"/>
      <c r="K1060" s="142"/>
      <c r="L1060" s="142"/>
      <c r="M1060" s="142"/>
      <c r="N1060" s="142"/>
      <c r="O1060" s="142"/>
      <c r="P1060" s="142"/>
      <c r="Q1060" s="142"/>
      <c r="R1060" s="142"/>
      <c r="S1060" s="142"/>
      <c r="T1060" s="142"/>
      <c r="U1060" s="142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  <c r="AG1060" s="142"/>
      <c r="AH1060" s="142"/>
      <c r="AI1060" s="142"/>
      <c r="AJ1060" s="142"/>
      <c r="AK1060" s="142"/>
      <c r="AL1060" s="142"/>
      <c r="AM1060" s="142"/>
      <c r="AN1060" s="142"/>
      <c r="AO1060" s="142"/>
      <c r="AP1060" s="142"/>
      <c r="AQ1060" s="142"/>
      <c r="AR1060" s="97"/>
      <c r="AS1060" s="29"/>
    </row>
    <row r="1061" customFormat="false" ht="13.5" hidden="false" customHeight="false" outlineLevel="0" collapsed="false">
      <c r="B1061" s="29"/>
      <c r="C1061" s="10"/>
      <c r="D1061" s="10"/>
      <c r="E1061" s="10"/>
      <c r="F1061" s="142"/>
      <c r="G1061" s="142"/>
      <c r="H1061" s="142"/>
      <c r="I1061" s="142"/>
      <c r="J1061" s="142"/>
      <c r="K1061" s="142"/>
      <c r="L1061" s="142"/>
      <c r="M1061" s="142"/>
      <c r="N1061" s="142"/>
      <c r="O1061" s="142"/>
      <c r="P1061" s="142"/>
      <c r="Q1061" s="142"/>
      <c r="R1061" s="142"/>
      <c r="S1061" s="142"/>
      <c r="T1061" s="142"/>
      <c r="U1061" s="142"/>
      <c r="V1061" s="142"/>
      <c r="W1061" s="142"/>
      <c r="X1061" s="142"/>
      <c r="Y1061" s="142"/>
      <c r="Z1061" s="142"/>
      <c r="AA1061" s="142"/>
      <c r="AB1061" s="142"/>
      <c r="AC1061" s="142"/>
      <c r="AD1061" s="142"/>
      <c r="AE1061" s="142"/>
      <c r="AF1061" s="142"/>
      <c r="AG1061" s="142"/>
      <c r="AH1061" s="142"/>
      <c r="AI1061" s="142"/>
      <c r="AJ1061" s="142"/>
      <c r="AK1061" s="142"/>
      <c r="AL1061" s="142"/>
      <c r="AM1061" s="142"/>
      <c r="AN1061" s="142"/>
      <c r="AO1061" s="142"/>
      <c r="AP1061" s="142"/>
      <c r="AQ1061" s="142"/>
      <c r="AR1061" s="97"/>
      <c r="AS1061" s="29"/>
    </row>
    <row r="1062" customFormat="false" ht="15.75" hidden="false" customHeight="false" outlineLevel="0" collapsed="false">
      <c r="B1062" s="29"/>
      <c r="C1062" s="16"/>
      <c r="D1062" s="20"/>
      <c r="E1062" s="20" t="s">
        <v>13</v>
      </c>
      <c r="F1062" s="20" t="s">
        <v>13</v>
      </c>
      <c r="G1062" s="20" t="s">
        <v>13</v>
      </c>
      <c r="H1062" s="20" t="s">
        <v>13</v>
      </c>
      <c r="I1062" s="20" t="s">
        <v>13</v>
      </c>
      <c r="J1062" s="20" t="s">
        <v>13</v>
      </c>
      <c r="K1062" s="20" t="s">
        <v>13</v>
      </c>
      <c r="L1062" s="20" t="s">
        <v>13</v>
      </c>
      <c r="M1062" s="20" t="s">
        <v>13</v>
      </c>
      <c r="N1062" s="20" t="s">
        <v>13</v>
      </c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6"/>
      <c r="AG1062" s="20"/>
      <c r="AH1062" s="20" t="s">
        <v>13</v>
      </c>
      <c r="AI1062" s="20" t="s">
        <v>13</v>
      </c>
      <c r="AJ1062" s="20" t="s">
        <v>13</v>
      </c>
      <c r="AK1062" s="20" t="s">
        <v>13</v>
      </c>
      <c r="AL1062" s="20" t="s">
        <v>13</v>
      </c>
      <c r="AM1062" s="20" t="s">
        <v>13</v>
      </c>
      <c r="AN1062" s="20" t="s">
        <v>13</v>
      </c>
      <c r="AO1062" s="20" t="s">
        <v>13</v>
      </c>
      <c r="AP1062" s="20" t="s">
        <v>13</v>
      </c>
      <c r="AQ1062" s="20" t="s">
        <v>13</v>
      </c>
      <c r="AR1062" s="97"/>
      <c r="AS1062" s="29"/>
    </row>
    <row r="1063" customFormat="false" ht="13.5" hidden="false" customHeight="false" outlineLevel="0" collapsed="false">
      <c r="B1063" s="29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97"/>
      <c r="AS1063" s="29"/>
    </row>
    <row r="1064" customFormat="false" ht="13.5" hidden="false" customHeight="true" outlineLevel="0" collapsed="false">
      <c r="B1064" s="29"/>
      <c r="C1064" s="10"/>
      <c r="D1064" s="10"/>
      <c r="E1064" s="10"/>
      <c r="F1064" s="142" t="s">
        <v>3845</v>
      </c>
      <c r="G1064" s="142"/>
      <c r="H1064" s="142"/>
      <c r="I1064" s="142"/>
      <c r="J1064" s="142"/>
      <c r="K1064" s="142"/>
      <c r="L1064" s="142"/>
      <c r="M1064" s="142"/>
      <c r="N1064" s="142"/>
      <c r="O1064" s="142"/>
      <c r="P1064" s="142"/>
      <c r="Q1064" s="142"/>
      <c r="R1064" s="142"/>
      <c r="S1064" s="142"/>
      <c r="T1064" s="142"/>
      <c r="U1064" s="142"/>
      <c r="V1064" s="142"/>
      <c r="W1064" s="142"/>
      <c r="X1064" s="142"/>
      <c r="Y1064" s="142"/>
      <c r="Z1064" s="142"/>
      <c r="AA1064" s="142"/>
      <c r="AB1064" s="142"/>
      <c r="AC1064" s="142"/>
      <c r="AD1064" s="142"/>
      <c r="AE1064" s="142"/>
      <c r="AF1064" s="142"/>
      <c r="AG1064" s="142"/>
      <c r="AH1064" s="142"/>
      <c r="AI1064" s="142"/>
      <c r="AJ1064" s="142"/>
      <c r="AK1064" s="142"/>
      <c r="AL1064" s="142"/>
      <c r="AM1064" s="142"/>
      <c r="AN1064" s="142"/>
      <c r="AO1064" s="142"/>
      <c r="AP1064" s="142"/>
      <c r="AQ1064" s="142"/>
      <c r="AR1064" s="97"/>
      <c r="AS1064" s="29"/>
    </row>
    <row r="1065" customFormat="false" ht="13.5" hidden="false" customHeight="false" outlineLevel="0" collapsed="false">
      <c r="B1065" s="29"/>
      <c r="C1065" s="10"/>
      <c r="D1065" s="10"/>
      <c r="E1065" s="10"/>
      <c r="F1065" s="142"/>
      <c r="G1065" s="142"/>
      <c r="H1065" s="142"/>
      <c r="I1065" s="142"/>
      <c r="J1065" s="142"/>
      <c r="K1065" s="142"/>
      <c r="L1065" s="142"/>
      <c r="M1065" s="142"/>
      <c r="N1065" s="142"/>
      <c r="O1065" s="142"/>
      <c r="P1065" s="142"/>
      <c r="Q1065" s="142"/>
      <c r="R1065" s="142"/>
      <c r="S1065" s="142"/>
      <c r="T1065" s="142"/>
      <c r="U1065" s="142"/>
      <c r="V1065" s="142"/>
      <c r="W1065" s="142"/>
      <c r="X1065" s="142"/>
      <c r="Y1065" s="142"/>
      <c r="Z1065" s="142"/>
      <c r="AA1065" s="142"/>
      <c r="AB1065" s="142"/>
      <c r="AC1065" s="142"/>
      <c r="AD1065" s="142"/>
      <c r="AE1065" s="142"/>
      <c r="AF1065" s="142"/>
      <c r="AG1065" s="142"/>
      <c r="AH1065" s="142"/>
      <c r="AI1065" s="142"/>
      <c r="AJ1065" s="142"/>
      <c r="AK1065" s="142"/>
      <c r="AL1065" s="142"/>
      <c r="AM1065" s="142"/>
      <c r="AN1065" s="142"/>
      <c r="AO1065" s="142"/>
      <c r="AP1065" s="142"/>
      <c r="AQ1065" s="142"/>
      <c r="AR1065" s="97"/>
      <c r="AS1065" s="29"/>
    </row>
    <row r="1066" customFormat="false" ht="15.75" hidden="false" customHeight="false" outlineLevel="0" collapsed="false">
      <c r="B1066" s="29"/>
      <c r="C1066" s="16"/>
      <c r="D1066" s="20"/>
      <c r="E1066" s="20" t="s">
        <v>13</v>
      </c>
      <c r="F1066" s="20" t="s">
        <v>13</v>
      </c>
      <c r="G1066" s="20" t="s">
        <v>13</v>
      </c>
      <c r="H1066" s="20" t="s">
        <v>13</v>
      </c>
      <c r="I1066" s="20" t="s">
        <v>13</v>
      </c>
      <c r="J1066" s="20" t="s">
        <v>13</v>
      </c>
      <c r="K1066" s="20" t="s">
        <v>13</v>
      </c>
      <c r="L1066" s="20" t="s">
        <v>13</v>
      </c>
      <c r="M1066" s="20" t="s">
        <v>13</v>
      </c>
      <c r="N1066" s="20" t="s">
        <v>13</v>
      </c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6"/>
      <c r="AG1066" s="20"/>
      <c r="AH1066" s="20" t="s">
        <v>13</v>
      </c>
      <c r="AI1066" s="20" t="s">
        <v>13</v>
      </c>
      <c r="AJ1066" s="20" t="s">
        <v>13</v>
      </c>
      <c r="AK1066" s="20" t="s">
        <v>13</v>
      </c>
      <c r="AL1066" s="20" t="s">
        <v>13</v>
      </c>
      <c r="AM1066" s="20" t="s">
        <v>13</v>
      </c>
      <c r="AN1066" s="20" t="s">
        <v>13</v>
      </c>
      <c r="AO1066" s="20" t="s">
        <v>13</v>
      </c>
      <c r="AP1066" s="20" t="s">
        <v>13</v>
      </c>
      <c r="AQ1066" s="20" t="s">
        <v>13</v>
      </c>
      <c r="AR1066" s="97"/>
      <c r="AS1066" s="29"/>
    </row>
    <row r="1067" customFormat="false" ht="13.5" hidden="false" customHeight="false" outlineLevel="0" collapsed="false">
      <c r="B1067" s="29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97"/>
      <c r="AS1067" s="29"/>
    </row>
    <row r="1068" customFormat="false" ht="13.5" hidden="false" customHeight="true" outlineLevel="0" collapsed="false">
      <c r="B1068" s="29"/>
      <c r="C1068" s="126" t="s">
        <v>3846</v>
      </c>
      <c r="D1068" s="126"/>
      <c r="E1068" s="126"/>
      <c r="F1068" s="126"/>
      <c r="G1068" s="126"/>
      <c r="H1068" s="126"/>
      <c r="I1068" s="126"/>
      <c r="J1068" s="126"/>
      <c r="K1068" s="126"/>
      <c r="L1068" s="126"/>
      <c r="M1068" s="126"/>
      <c r="N1068" s="126"/>
      <c r="O1068" s="126"/>
      <c r="P1068" s="126"/>
      <c r="Q1068" s="126"/>
      <c r="R1068" s="126"/>
      <c r="S1068" s="126"/>
      <c r="T1068" s="126"/>
      <c r="U1068" s="126"/>
      <c r="V1068" s="126"/>
      <c r="W1068" s="126"/>
      <c r="X1068" s="126"/>
      <c r="Y1068" s="126"/>
      <c r="Z1068" s="126"/>
      <c r="AA1068" s="126"/>
      <c r="AB1068" s="126"/>
      <c r="AC1068" s="126"/>
      <c r="AD1068" s="126"/>
      <c r="AE1068" s="126"/>
      <c r="AF1068" s="126"/>
      <c r="AG1068" s="126"/>
      <c r="AH1068" s="126"/>
      <c r="AI1068" s="126"/>
      <c r="AJ1068" s="126"/>
      <c r="AK1068" s="126"/>
      <c r="AL1068" s="126"/>
      <c r="AM1068" s="126"/>
      <c r="AN1068" s="126"/>
      <c r="AO1068" s="126"/>
      <c r="AP1068" s="126"/>
      <c r="AQ1068" s="126"/>
      <c r="AR1068" s="97"/>
      <c r="AS1068" s="29"/>
    </row>
    <row r="1069" customFormat="false" ht="13.5" hidden="false" customHeight="false" outlineLevel="0" collapsed="false">
      <c r="B1069" s="29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97"/>
      <c r="AS1069" s="29"/>
    </row>
    <row r="1070" customFormat="false" ht="15.75" hidden="false" customHeight="false" outlineLevel="0" collapsed="false">
      <c r="B1070" s="29"/>
      <c r="C1070" s="16"/>
      <c r="D1070" s="20"/>
      <c r="E1070" s="20"/>
      <c r="F1070" s="17" t="s">
        <v>213</v>
      </c>
      <c r="G1070" s="2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6"/>
      <c r="AG1070" s="20"/>
      <c r="AH1070" s="20"/>
      <c r="AI1070" s="17" t="s">
        <v>213</v>
      </c>
      <c r="AJ1070" s="20"/>
      <c r="AK1070" s="10"/>
      <c r="AL1070" s="10"/>
      <c r="AM1070" s="10"/>
      <c r="AN1070" s="10"/>
      <c r="AO1070" s="10"/>
      <c r="AP1070" s="10"/>
      <c r="AQ1070" s="10"/>
      <c r="AR1070" s="97"/>
      <c r="AS1070" s="29"/>
    </row>
    <row r="1071" customFormat="false" ht="13.5" hidden="false" customHeight="false" outlineLevel="0" collapsed="false">
      <c r="B1071" s="29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97"/>
      <c r="AS1071" s="29"/>
    </row>
    <row r="1072" customFormat="false" ht="13.5" hidden="false" customHeight="false" outlineLevel="0" collapsed="false">
      <c r="B1072" s="29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97"/>
      <c r="AS1072" s="29"/>
    </row>
    <row r="1073" customFormat="false" ht="13.5" hidden="false" customHeight="false" outlineLevel="0" collapsed="false">
      <c r="B1073" s="29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97"/>
      <c r="AS1073" s="29"/>
    </row>
    <row r="1074" customFormat="false" ht="13.5" hidden="false" customHeight="false" outlineLevel="0" collapsed="false">
      <c r="B1074" s="29"/>
      <c r="C1074" s="10"/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97"/>
      <c r="AS1074" s="29"/>
    </row>
    <row r="1075" customFormat="false" ht="13.5" hidden="false" customHeight="false" outlineLevel="0" collapsed="false">
      <c r="B1075" s="29"/>
      <c r="C1075" s="10"/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97"/>
      <c r="AS1075" s="29"/>
    </row>
    <row r="1076" customFormat="false" ht="13.5" hidden="false" customHeight="false" outlineLevel="0" collapsed="false">
      <c r="B1076" s="29"/>
      <c r="C1076" s="10"/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97"/>
      <c r="AS1076" s="29"/>
    </row>
    <row r="1077" customFormat="false" ht="13.5" hidden="false" customHeight="false" outlineLevel="0" collapsed="false">
      <c r="B1077" s="29"/>
      <c r="C1077" s="10"/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97"/>
      <c r="AS1077" s="29"/>
    </row>
    <row r="1078" customFormat="false" ht="13.5" hidden="false" customHeight="false" outlineLevel="0" collapsed="false">
      <c r="B1078" s="29"/>
      <c r="C1078" s="10"/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97"/>
      <c r="AS1078" s="29"/>
    </row>
    <row r="1079" customFormat="false" ht="13.5" hidden="false" customHeight="false" outlineLevel="0" collapsed="false">
      <c r="B1079" s="29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97"/>
      <c r="AS1079" s="29"/>
    </row>
    <row r="1080" customFormat="false" ht="13.5" hidden="false" customHeight="false" outlineLevel="0" collapsed="false">
      <c r="B1080" s="29"/>
      <c r="C1080" s="10"/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97"/>
      <c r="AS1080" s="29"/>
    </row>
    <row r="1081" customFormat="false" ht="13.5" hidden="false" customHeight="false" outlineLevel="0" collapsed="false">
      <c r="B1081" s="29"/>
      <c r="C1081" s="10"/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97"/>
      <c r="AS1081" s="29"/>
    </row>
    <row r="1082" customFormat="false" ht="13.5" hidden="false" customHeight="false" outlineLevel="0" collapsed="false">
      <c r="B1082" s="29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97"/>
      <c r="AS1082" s="29"/>
    </row>
    <row r="1083" customFormat="false" ht="13.5" hidden="false" customHeight="false" outlineLevel="0" collapsed="false">
      <c r="B1083" s="29"/>
      <c r="C1083" s="10"/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97"/>
      <c r="AS1083" s="29"/>
    </row>
    <row r="1084" customFormat="false" ht="13.5" hidden="false" customHeight="false" outlineLevel="0" collapsed="false">
      <c r="B1084" s="29"/>
      <c r="C1084" s="10"/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97"/>
      <c r="AS1084" s="29"/>
    </row>
    <row r="1085" customFormat="false" ht="13.5" hidden="false" customHeight="false" outlineLevel="0" collapsed="false">
      <c r="B1085" s="29"/>
      <c r="C1085" s="10"/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97"/>
      <c r="AS1085" s="29"/>
    </row>
    <row r="1086" customFormat="false" ht="13.5" hidden="false" customHeight="false" outlineLevel="0" collapsed="false">
      <c r="B1086" s="29"/>
      <c r="C1086" s="10"/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97"/>
      <c r="AS1086" s="29"/>
    </row>
    <row r="1087" customFormat="false" ht="13.5" hidden="false" customHeight="false" outlineLevel="0" collapsed="false">
      <c r="B1087" s="29"/>
      <c r="C1087" s="10"/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97"/>
      <c r="AS1087" s="29"/>
    </row>
    <row r="1088" customFormat="false" ht="13.5" hidden="false" customHeight="false" outlineLevel="0" collapsed="false">
      <c r="B1088" s="29"/>
      <c r="C1088" s="10"/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97"/>
      <c r="AS1088" s="29"/>
    </row>
    <row r="1089" customFormat="false" ht="13.5" hidden="false" customHeight="false" outlineLevel="0" collapsed="false">
      <c r="B1089" s="29"/>
      <c r="C1089" s="10"/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97"/>
      <c r="AS1089" s="29"/>
    </row>
    <row r="1090" customFormat="false" ht="195" hidden="false" customHeight="true" outlineLevel="0" collapsed="false">
      <c r="B1090" s="29"/>
      <c r="C1090" s="10"/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97"/>
      <c r="AS1090" s="29"/>
    </row>
    <row r="1091" customFormat="false" ht="13.5" hidden="false" customHeight="false" outlineLevel="0" collapsed="false">
      <c r="B1091" s="29"/>
      <c r="C1091" s="10"/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97"/>
      <c r="AS1091" s="29"/>
    </row>
    <row r="1092" customFormat="false" ht="13.5" hidden="false" customHeight="false" outlineLevel="0" collapsed="false">
      <c r="B1092" s="29"/>
      <c r="C1092" s="10"/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97"/>
      <c r="AS1092" s="29"/>
    </row>
    <row r="1093" customFormat="false" ht="13.5" hidden="false" customHeight="false" outlineLevel="0" collapsed="false">
      <c r="B1093" s="29"/>
      <c r="C1093" s="10"/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97"/>
      <c r="AS1093" s="29"/>
    </row>
    <row r="1094" customFormat="false" ht="13.5" hidden="false" customHeight="false" outlineLevel="0" collapsed="false">
      <c r="B1094" s="29"/>
      <c r="C1094" s="10"/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97"/>
      <c r="AS1094" s="29"/>
    </row>
    <row r="1095" customFormat="false" ht="13.5" hidden="false" customHeight="false" outlineLevel="0" collapsed="false">
      <c r="B1095" s="29"/>
      <c r="C1095" s="10"/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97"/>
      <c r="AS1095" s="29"/>
    </row>
    <row r="1096" customFormat="false" ht="13.5" hidden="false" customHeight="false" outlineLevel="0" collapsed="false">
      <c r="B1096" s="29"/>
      <c r="C1096" s="128"/>
      <c r="D1096" s="149"/>
      <c r="E1096" s="149"/>
      <c r="F1096" s="149"/>
      <c r="G1096" s="149"/>
      <c r="H1096" s="149"/>
      <c r="I1096" s="149"/>
      <c r="J1096" s="149"/>
      <c r="K1096" s="149"/>
      <c r="L1096" s="149"/>
      <c r="M1096" s="149"/>
      <c r="N1096" s="149"/>
      <c r="O1096" s="149"/>
      <c r="P1096" s="149"/>
      <c r="Q1096" s="149"/>
      <c r="R1096" s="149"/>
      <c r="S1096" s="149"/>
      <c r="T1096" s="149"/>
      <c r="U1096" s="149"/>
      <c r="V1096" s="149"/>
      <c r="W1096" s="149"/>
      <c r="X1096" s="149"/>
      <c r="Y1096" s="149"/>
      <c r="Z1096" s="149"/>
      <c r="AA1096" s="149"/>
      <c r="AB1096" s="149"/>
      <c r="AC1096" s="149"/>
      <c r="AD1096" s="149"/>
      <c r="AE1096" s="149"/>
      <c r="AF1096" s="149"/>
      <c r="AG1096" s="149"/>
      <c r="AH1096" s="149"/>
      <c r="AI1096" s="149"/>
      <c r="AJ1096" s="149"/>
      <c r="AK1096" s="149"/>
      <c r="AL1096" s="149"/>
      <c r="AM1096" s="149"/>
      <c r="AN1096" s="149"/>
      <c r="AO1096" s="149"/>
      <c r="AP1096" s="149"/>
      <c r="AQ1096" s="97"/>
      <c r="AR1096" s="97"/>
      <c r="AS1096" s="9"/>
    </row>
    <row r="1097" customFormat="false" ht="13.5" hidden="false" customHeight="false" outlineLevel="0" collapsed="false">
      <c r="B1097" s="6"/>
      <c r="C1097" s="120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  <c r="AP1097" s="9"/>
      <c r="AQ1097" s="120"/>
      <c r="AR1097" s="9"/>
      <c r="AS1097" s="9"/>
    </row>
    <row r="1098" customFormat="false" ht="13.5" hidden="true" customHeight="false" outlineLevel="0" collapsed="false"/>
    <row r="1099" customFormat="false" ht="13.5" hidden="false" customHeight="false" outlineLevel="0" collapsed="false">
      <c r="B1099" s="6"/>
      <c r="C1099" s="7"/>
      <c r="D1099" s="8" t="n">
        <v>16201019</v>
      </c>
      <c r="E1099" s="8"/>
      <c r="F1099" s="8"/>
      <c r="G1099" s="8"/>
      <c r="H1099" s="8"/>
      <c r="I1099" s="8"/>
      <c r="J1099" s="7"/>
      <c r="K1099" s="9"/>
      <c r="L1099" s="10"/>
      <c r="M1099" s="10"/>
      <c r="N1099" s="9"/>
      <c r="O1099" s="9"/>
      <c r="P1099" s="9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11"/>
      <c r="AI1099" s="11"/>
      <c r="AJ1099" s="12"/>
      <c r="AK1099" s="12"/>
      <c r="AL1099" s="12"/>
      <c r="AM1099" s="13"/>
      <c r="AN1099" s="13"/>
      <c r="AO1099" s="13"/>
      <c r="AP1099" s="13"/>
      <c r="AQ1099" s="13"/>
      <c r="AR1099" s="13"/>
      <c r="AS1099" s="13"/>
    </row>
    <row r="1100" customFormat="false" ht="21" hidden="false" customHeight="false" outlineLevel="0" collapsed="false">
      <c r="B1100" s="9"/>
      <c r="C1100" s="9"/>
      <c r="D1100" s="8"/>
      <c r="E1100" s="8"/>
      <c r="F1100" s="8"/>
      <c r="G1100" s="8"/>
      <c r="H1100" s="8"/>
      <c r="I1100" s="8"/>
      <c r="J1100" s="9"/>
      <c r="K1100" s="9"/>
      <c r="L1100" s="19" t="s">
        <v>0</v>
      </c>
      <c r="M1100" s="19"/>
      <c r="N1100" s="16"/>
      <c r="O1100" s="20"/>
      <c r="P1100" s="20" t="s">
        <v>13</v>
      </c>
      <c r="Q1100" s="20" t="s">
        <v>13</v>
      </c>
      <c r="R1100" s="20" t="s">
        <v>13</v>
      </c>
      <c r="S1100" s="20" t="s">
        <v>13</v>
      </c>
      <c r="T1100" s="20" t="s">
        <v>13</v>
      </c>
      <c r="U1100" s="20" t="s">
        <v>13</v>
      </c>
      <c r="V1100" s="20" t="s">
        <v>13</v>
      </c>
      <c r="W1100" s="20" t="s">
        <v>13</v>
      </c>
      <c r="X1100" s="20" t="s">
        <v>13</v>
      </c>
      <c r="Y1100" s="20" t="s">
        <v>13</v>
      </c>
      <c r="Z1100" s="17" t="s">
        <v>13</v>
      </c>
      <c r="AA1100" s="17" t="s">
        <v>13</v>
      </c>
      <c r="AB1100" s="18"/>
      <c r="AC1100" s="17" t="s">
        <v>13</v>
      </c>
      <c r="AD1100" s="17" t="s">
        <v>13</v>
      </c>
      <c r="AE1100" s="11"/>
      <c r="AF1100" s="11"/>
      <c r="AG1100" s="11"/>
      <c r="AH1100" s="11"/>
      <c r="AI1100" s="11"/>
      <c r="AJ1100" s="12"/>
      <c r="AK1100" s="12"/>
      <c r="AL1100" s="12"/>
      <c r="AM1100" s="13"/>
      <c r="AN1100" s="13"/>
      <c r="AO1100" s="13"/>
      <c r="AP1100" s="13"/>
      <c r="AQ1100" s="13"/>
      <c r="AR1100" s="13"/>
      <c r="AS1100" s="13"/>
    </row>
    <row r="1101" customFormat="false" ht="5.25" hidden="false" customHeight="true" outlineLevel="0" collapsed="false">
      <c r="B1101" s="9"/>
      <c r="C1101" s="9"/>
      <c r="D1101" s="8"/>
      <c r="E1101" s="8"/>
      <c r="F1101" s="8"/>
      <c r="G1101" s="8"/>
      <c r="H1101" s="8"/>
      <c r="I1101" s="8"/>
      <c r="J1101" s="9"/>
      <c r="K1101" s="9"/>
      <c r="L1101" s="10"/>
      <c r="M1101" s="10"/>
      <c r="N1101" s="9"/>
      <c r="O1101" s="9"/>
      <c r="P1101" s="9"/>
      <c r="Q1101" s="10"/>
      <c r="R1101" s="19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11"/>
      <c r="AI1101" s="11"/>
      <c r="AJ1101" s="12"/>
      <c r="AK1101" s="12"/>
      <c r="AL1101" s="12"/>
      <c r="AM1101" s="12"/>
      <c r="AN1101" s="12"/>
      <c r="AO1101" s="12"/>
      <c r="AP1101" s="12"/>
      <c r="AQ1101" s="12"/>
      <c r="AR1101" s="12"/>
      <c r="AS1101" s="12"/>
    </row>
    <row r="1102" customFormat="false" ht="16.5" hidden="false" customHeight="false" outlineLevel="0" collapsed="false">
      <c r="B1102" s="9"/>
      <c r="C1102" s="9"/>
      <c r="D1102" s="8"/>
      <c r="E1102" s="8"/>
      <c r="F1102" s="8"/>
      <c r="G1102" s="8"/>
      <c r="H1102" s="8"/>
      <c r="I1102" s="8"/>
      <c r="J1102" s="9"/>
      <c r="K1102" s="9"/>
      <c r="L1102" s="19" t="s">
        <v>14</v>
      </c>
      <c r="M1102" s="19"/>
      <c r="N1102" s="20" t="s">
        <v>13</v>
      </c>
      <c r="O1102" s="20" t="s">
        <v>13</v>
      </c>
      <c r="P1102" s="20" t="s">
        <v>13</v>
      </c>
      <c r="Q1102" s="20" t="s">
        <v>13</v>
      </c>
      <c r="R1102" s="20" t="s">
        <v>13</v>
      </c>
      <c r="S1102" s="20" t="s">
        <v>13</v>
      </c>
      <c r="T1102" s="20" t="s">
        <v>13</v>
      </c>
      <c r="U1102" s="20" t="s">
        <v>13</v>
      </c>
      <c r="V1102" s="20" t="s">
        <v>13</v>
      </c>
      <c r="W1102" s="93" t="s">
        <v>24</v>
      </c>
      <c r="X1102" s="93"/>
      <c r="Y1102" s="22"/>
      <c r="Z1102" s="22"/>
      <c r="AA1102" s="22"/>
      <c r="AB1102" s="10"/>
      <c r="AC1102" s="10"/>
      <c r="AD1102" s="23"/>
      <c r="AE1102" s="23"/>
      <c r="AF1102" s="23"/>
      <c r="AG1102" s="24"/>
      <c r="AH1102" s="24"/>
      <c r="AI1102" s="25"/>
      <c r="AJ1102" s="11"/>
      <c r="AK1102" s="11"/>
      <c r="AL1102" s="11"/>
      <c r="AM1102" s="11"/>
      <c r="AN1102" s="26"/>
      <c r="AO1102" s="26"/>
      <c r="AP1102" s="26"/>
      <c r="AQ1102" s="26"/>
      <c r="AR1102" s="26"/>
      <c r="AS1102" s="27"/>
    </row>
    <row r="1103" customFormat="false" ht="7.5" hidden="false" customHeight="true" outlineLevel="0" collapsed="false">
      <c r="B1103" s="9"/>
      <c r="C1103" s="9"/>
      <c r="D1103" s="9"/>
      <c r="E1103" s="9"/>
      <c r="F1103" s="9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AE1103" s="9"/>
      <c r="AF1103" s="9"/>
      <c r="AG1103" s="9"/>
      <c r="AH1103" s="9"/>
      <c r="AI1103" s="9"/>
      <c r="AJ1103" s="9"/>
      <c r="AK1103" s="9"/>
      <c r="AL1103" s="9"/>
      <c r="AM1103" s="9"/>
      <c r="AN1103" s="9"/>
      <c r="AO1103" s="9"/>
      <c r="AP1103" s="9"/>
      <c r="AQ1103" s="9"/>
      <c r="AR1103" s="9"/>
      <c r="AS1103" s="9"/>
    </row>
    <row r="1104" customFormat="false" ht="13.5" hidden="true" customHeight="false" outlineLevel="0" collapsed="false">
      <c r="B1104" s="9"/>
      <c r="C1104" s="28"/>
      <c r="D1104" s="28"/>
      <c r="E1104" s="28"/>
      <c r="F1104" s="28"/>
      <c r="G1104" s="28"/>
      <c r="H1104" s="28"/>
      <c r="I1104" s="28"/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AE1104" s="9"/>
      <c r="AF1104" s="9"/>
      <c r="AG1104" s="9"/>
      <c r="AH1104" s="9"/>
      <c r="AI1104" s="9"/>
      <c r="AJ1104" s="9"/>
      <c r="AK1104" s="29"/>
      <c r="AL1104" s="30"/>
      <c r="AM1104" s="30"/>
      <c r="AN1104" s="30"/>
      <c r="AO1104" s="30"/>
      <c r="AP1104" s="30"/>
      <c r="AQ1104" s="30"/>
      <c r="AR1104" s="30"/>
      <c r="AS1104" s="31"/>
    </row>
    <row r="1105" customFormat="false" ht="13.5" hidden="true" customHeight="false" outlineLevel="0" collapsed="false">
      <c r="B1105" s="9"/>
      <c r="C1105" s="9"/>
      <c r="D1105" s="9"/>
      <c r="E1105" s="9"/>
      <c r="F1105" s="9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AE1105" s="9"/>
      <c r="AF1105" s="9"/>
      <c r="AG1105" s="9"/>
      <c r="AH1105" s="9"/>
      <c r="AI1105" s="9"/>
      <c r="AJ1105" s="9"/>
      <c r="AK1105" s="29"/>
      <c r="AL1105" s="30"/>
      <c r="AM1105" s="30"/>
      <c r="AN1105" s="30"/>
      <c r="AO1105" s="30"/>
      <c r="AP1105" s="30"/>
      <c r="AQ1105" s="30"/>
      <c r="AR1105" s="30"/>
      <c r="AS1105" s="32"/>
    </row>
    <row r="1106" customFormat="false" ht="15.75" hidden="false" customHeight="true" outlineLevel="0" collapsed="false">
      <c r="B1106" s="94"/>
      <c r="C1106" s="124" t="s">
        <v>3847</v>
      </c>
      <c r="D1106" s="124"/>
      <c r="E1106" s="124"/>
      <c r="F1106" s="124"/>
      <c r="G1106" s="124"/>
      <c r="H1106" s="124"/>
      <c r="I1106" s="124"/>
      <c r="J1106" s="124"/>
      <c r="K1106" s="124"/>
      <c r="L1106" s="124"/>
      <c r="M1106" s="124"/>
      <c r="N1106" s="124"/>
      <c r="O1106" s="124"/>
      <c r="P1106" s="124"/>
      <c r="Q1106" s="124"/>
      <c r="R1106" s="124"/>
      <c r="S1106" s="124"/>
      <c r="T1106" s="124"/>
      <c r="U1106" s="124"/>
      <c r="V1106" s="124"/>
      <c r="W1106" s="124"/>
      <c r="X1106" s="124"/>
      <c r="Y1106" s="124"/>
      <c r="Z1106" s="124"/>
      <c r="AA1106" s="124"/>
      <c r="AB1106" s="124"/>
      <c r="AC1106" s="124"/>
      <c r="AD1106" s="124"/>
      <c r="AE1106" s="124"/>
      <c r="AF1106" s="124"/>
      <c r="AG1106" s="124"/>
      <c r="AH1106" s="124"/>
      <c r="AI1106" s="124"/>
      <c r="AJ1106" s="124"/>
      <c r="AK1106" s="124"/>
      <c r="AL1106" s="124"/>
      <c r="AM1106" s="124"/>
      <c r="AN1106" s="124"/>
      <c r="AO1106" s="124"/>
      <c r="AP1106" s="124"/>
      <c r="AQ1106" s="124"/>
      <c r="AR1106" s="33"/>
      <c r="AS1106" s="33"/>
    </row>
    <row r="1107" customFormat="false" ht="13.5" hidden="false" customHeight="false" outlineLevel="0" collapsed="false">
      <c r="B1107" s="97"/>
      <c r="C1107" s="124"/>
      <c r="D1107" s="124"/>
      <c r="E1107" s="124"/>
      <c r="F1107" s="124"/>
      <c r="G1107" s="124"/>
      <c r="H1107" s="124"/>
      <c r="I1107" s="124"/>
      <c r="J1107" s="124"/>
      <c r="K1107" s="124"/>
      <c r="L1107" s="124"/>
      <c r="M1107" s="124"/>
      <c r="N1107" s="124"/>
      <c r="O1107" s="124"/>
      <c r="P1107" s="124"/>
      <c r="Q1107" s="124"/>
      <c r="R1107" s="124"/>
      <c r="S1107" s="124"/>
      <c r="T1107" s="124"/>
      <c r="U1107" s="124"/>
      <c r="V1107" s="124"/>
      <c r="W1107" s="124"/>
      <c r="X1107" s="124"/>
      <c r="Y1107" s="124"/>
      <c r="Z1107" s="124"/>
      <c r="AA1107" s="124"/>
      <c r="AB1107" s="124"/>
      <c r="AC1107" s="124"/>
      <c r="AD1107" s="124"/>
      <c r="AE1107" s="124"/>
      <c r="AF1107" s="124"/>
      <c r="AG1107" s="124"/>
      <c r="AH1107" s="124"/>
      <c r="AI1107" s="124"/>
      <c r="AJ1107" s="124"/>
      <c r="AK1107" s="124"/>
      <c r="AL1107" s="124"/>
      <c r="AM1107" s="124"/>
      <c r="AN1107" s="124"/>
      <c r="AO1107" s="124"/>
      <c r="AP1107" s="124"/>
      <c r="AQ1107" s="124"/>
      <c r="AR1107" s="150"/>
      <c r="AS1107" s="150"/>
    </row>
    <row r="1108" customFormat="false" ht="13.5" hidden="false" customHeight="false" outlineLevel="0" collapsed="false">
      <c r="B1108" s="29"/>
      <c r="C1108" s="95" t="s">
        <v>3848</v>
      </c>
      <c r="D1108" s="95"/>
      <c r="E1108" s="95"/>
      <c r="F1108" s="95"/>
      <c r="G1108" s="95"/>
      <c r="H1108" s="95"/>
      <c r="I1108" s="95"/>
      <c r="J1108" s="95"/>
      <c r="K1108" s="95"/>
      <c r="L1108" s="95"/>
      <c r="M1108" s="95"/>
      <c r="N1108" s="95"/>
      <c r="O1108" s="95"/>
      <c r="P1108" s="95"/>
      <c r="Q1108" s="95"/>
      <c r="R1108" s="95"/>
      <c r="S1108" s="95"/>
      <c r="T1108" s="95"/>
      <c r="U1108" s="95"/>
      <c r="V1108" s="95"/>
      <c r="W1108" s="95"/>
      <c r="X1108" s="95"/>
      <c r="Y1108" s="95"/>
      <c r="Z1108" s="95"/>
      <c r="AA1108" s="95"/>
      <c r="AB1108" s="95"/>
      <c r="AC1108" s="95"/>
      <c r="AD1108" s="95"/>
      <c r="AE1108" s="95"/>
      <c r="AF1108" s="95"/>
      <c r="AG1108" s="95"/>
      <c r="AH1108" s="95"/>
      <c r="AI1108" s="95"/>
      <c r="AJ1108" s="95"/>
      <c r="AK1108" s="95"/>
      <c r="AL1108" s="95"/>
      <c r="AM1108" s="95"/>
      <c r="AN1108" s="95"/>
      <c r="AO1108" s="95"/>
      <c r="AP1108" s="95"/>
      <c r="AQ1108" s="95"/>
      <c r="AR1108" s="97"/>
      <c r="AS1108" s="29"/>
    </row>
    <row r="1109" customFormat="false" ht="7.5" hidden="false" customHeight="true" outlineLevel="0" collapsed="false">
      <c r="B1109" s="29"/>
      <c r="C1109" s="10"/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97"/>
      <c r="AS1109" s="29"/>
    </row>
    <row r="1110" customFormat="false" ht="13.5" hidden="false" customHeight="false" outlineLevel="0" collapsed="false">
      <c r="B1110" s="29"/>
      <c r="C1110" s="138" t="s">
        <v>3849</v>
      </c>
      <c r="D1110" s="138"/>
      <c r="E1110" s="138"/>
      <c r="F1110" s="138"/>
      <c r="G1110" s="138"/>
      <c r="H1110" s="138"/>
      <c r="I1110" s="138"/>
      <c r="J1110" s="138"/>
      <c r="K1110" s="138"/>
      <c r="L1110" s="138"/>
      <c r="M1110" s="138"/>
      <c r="N1110" s="138"/>
      <c r="O1110" s="138"/>
      <c r="P1110" s="138"/>
      <c r="Q1110" s="138"/>
      <c r="R1110" s="93" t="s">
        <v>3850</v>
      </c>
      <c r="S1110" s="93"/>
      <c r="T1110" s="93"/>
      <c r="U1110" s="93"/>
      <c r="V1110" s="93"/>
      <c r="W1110" s="93"/>
      <c r="X1110" s="93"/>
      <c r="Y1110" s="93"/>
      <c r="Z1110" s="93"/>
      <c r="AA1110" s="93"/>
      <c r="AB1110" s="93"/>
      <c r="AC1110" s="93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97"/>
      <c r="AS1110" s="29"/>
    </row>
    <row r="1111" customFormat="false" ht="13.5" hidden="false" customHeight="false" outlineLevel="0" collapsed="false">
      <c r="B1111" s="29"/>
      <c r="C1111" s="138" t="s">
        <v>3851</v>
      </c>
      <c r="D1111" s="138"/>
      <c r="E1111" s="138"/>
      <c r="F1111" s="138"/>
      <c r="G1111" s="138"/>
      <c r="H1111" s="138"/>
      <c r="I1111" s="138"/>
      <c r="J1111" s="138"/>
      <c r="K1111" s="138"/>
      <c r="L1111" s="138"/>
      <c r="M1111" s="138"/>
      <c r="N1111" s="138"/>
      <c r="O1111" s="138"/>
      <c r="P1111" s="138"/>
      <c r="Q1111" s="138"/>
      <c r="R1111" s="93" t="s">
        <v>3852</v>
      </c>
      <c r="S1111" s="93"/>
      <c r="T1111" s="93"/>
      <c r="U1111" s="93"/>
      <c r="V1111" s="93"/>
      <c r="W1111" s="93"/>
      <c r="X1111" s="93"/>
      <c r="Y1111" s="93"/>
      <c r="Z1111" s="93"/>
      <c r="AA1111" s="93"/>
      <c r="AB1111" s="93"/>
      <c r="AC1111" s="93"/>
      <c r="AD1111" s="10"/>
      <c r="AE1111" s="10"/>
      <c r="AF1111" s="93" t="s">
        <v>3853</v>
      </c>
      <c r="AG1111" s="93"/>
      <c r="AH1111" s="93"/>
      <c r="AI1111" s="93"/>
      <c r="AJ1111" s="93"/>
      <c r="AK1111" s="93"/>
      <c r="AL1111" s="93"/>
      <c r="AM1111" s="93"/>
      <c r="AN1111" s="93"/>
      <c r="AO1111" s="93"/>
      <c r="AP1111" s="93"/>
      <c r="AQ1111" s="93"/>
      <c r="AR1111" s="97"/>
      <c r="AS1111" s="29"/>
    </row>
    <row r="1112" customFormat="false" ht="13.5" hidden="false" customHeight="false" outlineLevel="0" collapsed="false">
      <c r="B1112" s="29"/>
      <c r="C1112" s="123" t="s">
        <v>3854</v>
      </c>
      <c r="D1112" s="123"/>
      <c r="E1112" s="123"/>
      <c r="F1112" s="123"/>
      <c r="G1112" s="123"/>
      <c r="H1112" s="123"/>
      <c r="I1112" s="123"/>
      <c r="J1112" s="123"/>
      <c r="K1112" s="123"/>
      <c r="L1112" s="123"/>
      <c r="M1112" s="123"/>
      <c r="N1112" s="123"/>
      <c r="O1112" s="123"/>
      <c r="P1112" s="123"/>
      <c r="Q1112" s="123"/>
      <c r="R1112" s="158" t="s">
        <v>3855</v>
      </c>
      <c r="S1112" s="158"/>
      <c r="T1112" s="158"/>
      <c r="U1112" s="158"/>
      <c r="V1112" s="158"/>
      <c r="W1112" s="158"/>
      <c r="X1112" s="158"/>
      <c r="Y1112" s="158"/>
      <c r="Z1112" s="158"/>
      <c r="AA1112" s="158"/>
      <c r="AB1112" s="158"/>
      <c r="AC1112" s="158"/>
      <c r="AD1112" s="10"/>
      <c r="AE1112" s="10"/>
      <c r="AF1112" s="162" t="n">
        <v>5</v>
      </c>
      <c r="AG1112" s="162"/>
      <c r="AH1112" s="162"/>
      <c r="AI1112" s="162"/>
      <c r="AJ1112" s="162"/>
      <c r="AK1112" s="162"/>
      <c r="AL1112" s="162"/>
      <c r="AM1112" s="162"/>
      <c r="AN1112" s="162"/>
      <c r="AO1112" s="162"/>
      <c r="AP1112" s="162"/>
      <c r="AQ1112" s="162"/>
      <c r="AR1112" s="97"/>
      <c r="AS1112" s="29"/>
    </row>
    <row r="1113" customFormat="false" ht="13.5" hidden="false" customHeight="false" outlineLevel="0" collapsed="false">
      <c r="B1113" s="29"/>
      <c r="C1113" s="10"/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97"/>
      <c r="AS1113" s="29"/>
    </row>
    <row r="1114" customFormat="false" ht="15.75" hidden="false" customHeight="false" outlineLevel="0" collapsed="false">
      <c r="B1114" s="29"/>
      <c r="C1114" s="20" t="s">
        <v>13</v>
      </c>
      <c r="D1114" s="20" t="s">
        <v>13</v>
      </c>
      <c r="E1114" s="20" t="s">
        <v>13</v>
      </c>
      <c r="F1114" s="20" t="s">
        <v>13</v>
      </c>
      <c r="G1114" s="20" t="s">
        <v>13</v>
      </c>
      <c r="H1114" s="20" t="s">
        <v>13</v>
      </c>
      <c r="I1114" s="20" t="s">
        <v>13</v>
      </c>
      <c r="J1114" s="20" t="s">
        <v>13</v>
      </c>
      <c r="K1114" s="20" t="s">
        <v>13</v>
      </c>
      <c r="L1114" s="17" t="s">
        <v>213</v>
      </c>
      <c r="M1114" s="20" t="s">
        <v>13</v>
      </c>
      <c r="N1114" s="20" t="s">
        <v>13</v>
      </c>
      <c r="O1114" s="10"/>
      <c r="P1114" s="10"/>
      <c r="Q1114" s="10"/>
      <c r="R1114" s="20" t="s">
        <v>13</v>
      </c>
      <c r="S1114" s="20" t="s">
        <v>13</v>
      </c>
      <c r="T1114" s="20" t="s">
        <v>13</v>
      </c>
      <c r="U1114" s="20" t="s">
        <v>13</v>
      </c>
      <c r="V1114" s="20" t="s">
        <v>13</v>
      </c>
      <c r="W1114" s="20" t="s">
        <v>13</v>
      </c>
      <c r="X1114" s="20" t="s">
        <v>13</v>
      </c>
      <c r="Y1114" s="20" t="s">
        <v>13</v>
      </c>
      <c r="Z1114" s="20" t="s">
        <v>13</v>
      </c>
      <c r="AA1114" s="17" t="s">
        <v>213</v>
      </c>
      <c r="AB1114" s="20" t="s">
        <v>13</v>
      </c>
      <c r="AC1114" s="20" t="s">
        <v>13</v>
      </c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97"/>
      <c r="AS1114" s="29"/>
    </row>
    <row r="1115" customFormat="false" ht="13.5" hidden="false" customHeight="false" outlineLevel="0" collapsed="false">
      <c r="B1115" s="29"/>
      <c r="C1115" s="10"/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97"/>
      <c r="AS1115" s="29"/>
    </row>
    <row r="1116" customFormat="false" ht="15.75" hidden="false" customHeight="false" outlineLevel="0" collapsed="false">
      <c r="B1116" s="29"/>
      <c r="C1116" s="20" t="s">
        <v>13</v>
      </c>
      <c r="D1116" s="20" t="s">
        <v>13</v>
      </c>
      <c r="E1116" s="20" t="s">
        <v>13</v>
      </c>
      <c r="F1116" s="20" t="s">
        <v>13</v>
      </c>
      <c r="G1116" s="20" t="s">
        <v>13</v>
      </c>
      <c r="H1116" s="20" t="s">
        <v>13</v>
      </c>
      <c r="I1116" s="20" t="s">
        <v>13</v>
      </c>
      <c r="J1116" s="20" t="s">
        <v>13</v>
      </c>
      <c r="K1116" s="20" t="s">
        <v>13</v>
      </c>
      <c r="L1116" s="17" t="s">
        <v>213</v>
      </c>
      <c r="M1116" s="20" t="s">
        <v>13</v>
      </c>
      <c r="N1116" s="20" t="s">
        <v>13</v>
      </c>
      <c r="O1116" s="10"/>
      <c r="P1116" s="10"/>
      <c r="Q1116" s="10"/>
      <c r="R1116" s="20" t="s">
        <v>13</v>
      </c>
      <c r="S1116" s="20" t="s">
        <v>13</v>
      </c>
      <c r="T1116" s="20" t="s">
        <v>13</v>
      </c>
      <c r="U1116" s="20" t="s">
        <v>13</v>
      </c>
      <c r="V1116" s="20" t="s">
        <v>13</v>
      </c>
      <c r="W1116" s="20" t="s">
        <v>13</v>
      </c>
      <c r="X1116" s="20" t="s">
        <v>13</v>
      </c>
      <c r="Y1116" s="20" t="s">
        <v>13</v>
      </c>
      <c r="Z1116" s="20" t="s">
        <v>13</v>
      </c>
      <c r="AA1116" s="17" t="s">
        <v>213</v>
      </c>
      <c r="AB1116" s="20" t="s">
        <v>13</v>
      </c>
      <c r="AC1116" s="20" t="s">
        <v>13</v>
      </c>
      <c r="AD1116" s="10"/>
      <c r="AE1116" s="10"/>
      <c r="AF1116" s="20" t="s">
        <v>13</v>
      </c>
      <c r="AG1116" s="20" t="s">
        <v>13</v>
      </c>
      <c r="AH1116" s="20" t="s">
        <v>13</v>
      </c>
      <c r="AI1116" s="20" t="s">
        <v>13</v>
      </c>
      <c r="AJ1116" s="20" t="s">
        <v>13</v>
      </c>
      <c r="AK1116" s="20" t="s">
        <v>13</v>
      </c>
      <c r="AL1116" s="20" t="s">
        <v>13</v>
      </c>
      <c r="AM1116" s="20" t="s">
        <v>13</v>
      </c>
      <c r="AN1116" s="20" t="s">
        <v>13</v>
      </c>
      <c r="AO1116" s="17" t="s">
        <v>213</v>
      </c>
      <c r="AP1116" s="20" t="s">
        <v>13</v>
      </c>
      <c r="AQ1116" s="20" t="s">
        <v>13</v>
      </c>
      <c r="AR1116" s="97"/>
      <c r="AS1116" s="29"/>
    </row>
    <row r="1117" customFormat="false" ht="13.5" hidden="false" customHeight="false" outlineLevel="0" collapsed="false">
      <c r="B1117" s="29"/>
      <c r="C1117" s="163"/>
      <c r="D1117" s="163"/>
      <c r="E1117" s="163"/>
      <c r="F1117" s="163"/>
      <c r="G1117" s="163"/>
      <c r="H1117" s="163"/>
      <c r="I1117" s="163"/>
      <c r="J1117" s="163"/>
      <c r="K1117" s="163"/>
      <c r="L1117" s="163"/>
      <c r="M1117" s="163"/>
      <c r="N1117" s="163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  <c r="AF1117" s="163"/>
      <c r="AG1117" s="163"/>
      <c r="AH1117" s="163"/>
      <c r="AI1117" s="163"/>
      <c r="AJ1117" s="163"/>
      <c r="AK1117" s="163"/>
      <c r="AL1117" s="163"/>
      <c r="AM1117" s="163"/>
      <c r="AN1117" s="163"/>
      <c r="AO1117" s="163"/>
      <c r="AP1117" s="163"/>
      <c r="AQ1117" s="163"/>
      <c r="AR1117" s="97"/>
      <c r="AS1117" s="29"/>
    </row>
    <row r="1118" customFormat="false" ht="8.25" hidden="false" customHeight="true" outlineLevel="0" collapsed="false">
      <c r="B1118" s="29"/>
      <c r="C1118" s="10"/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97"/>
      <c r="AS1118" s="29"/>
    </row>
    <row r="1119" customFormat="false" ht="13.5" hidden="false" customHeight="false" outlineLevel="0" collapsed="false">
      <c r="B1119" s="29"/>
      <c r="C1119" s="95" t="s">
        <v>3856</v>
      </c>
      <c r="D1119" s="95"/>
      <c r="E1119" s="95"/>
      <c r="F1119" s="95"/>
      <c r="G1119" s="95"/>
      <c r="H1119" s="95"/>
      <c r="I1119" s="95"/>
      <c r="J1119" s="95"/>
      <c r="K1119" s="95"/>
      <c r="L1119" s="95"/>
      <c r="M1119" s="95"/>
      <c r="N1119" s="95"/>
      <c r="O1119" s="95"/>
      <c r="P1119" s="95"/>
      <c r="Q1119" s="95"/>
      <c r="R1119" s="95"/>
      <c r="S1119" s="95"/>
      <c r="T1119" s="95"/>
      <c r="U1119" s="95"/>
      <c r="V1119" s="95"/>
      <c r="W1119" s="95"/>
      <c r="X1119" s="95"/>
      <c r="Y1119" s="95"/>
      <c r="Z1119" s="95"/>
      <c r="AA1119" s="95"/>
      <c r="AB1119" s="95"/>
      <c r="AC1119" s="95"/>
      <c r="AD1119" s="95"/>
      <c r="AE1119" s="95"/>
      <c r="AF1119" s="95"/>
      <c r="AG1119" s="95"/>
      <c r="AH1119" s="95"/>
      <c r="AI1119" s="95"/>
      <c r="AJ1119" s="95"/>
      <c r="AK1119" s="95"/>
      <c r="AL1119" s="95"/>
      <c r="AM1119" s="95"/>
      <c r="AN1119" s="95"/>
      <c r="AO1119" s="95"/>
      <c r="AP1119" s="95"/>
      <c r="AQ1119" s="95"/>
      <c r="AR1119" s="97"/>
      <c r="AS1119" s="29"/>
    </row>
    <row r="1120" customFormat="false" ht="6.75" hidden="false" customHeight="true" outlineLevel="0" collapsed="false">
      <c r="B1120" s="29"/>
      <c r="C1120" s="10"/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97"/>
      <c r="AS1120" s="29"/>
    </row>
    <row r="1121" customFormat="false" ht="15.75" hidden="false" customHeight="false" outlineLevel="0" collapsed="false">
      <c r="B1121" s="29"/>
      <c r="C1121" s="10" t="s">
        <v>3857</v>
      </c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57" t="s">
        <v>606</v>
      </c>
      <c r="O1121" s="157"/>
      <c r="P1121" s="157"/>
      <c r="Q1121" s="20" t="s">
        <v>13</v>
      </c>
      <c r="R1121" s="20" t="s">
        <v>13</v>
      </c>
      <c r="S1121" s="20" t="s">
        <v>13</v>
      </c>
      <c r="T1121" s="20" t="s">
        <v>13</v>
      </c>
      <c r="U1121" s="20" t="s">
        <v>13</v>
      </c>
      <c r="V1121" s="20" t="s">
        <v>13</v>
      </c>
      <c r="W1121" s="20" t="s">
        <v>13</v>
      </c>
      <c r="X1121" s="20" t="s">
        <v>13</v>
      </c>
      <c r="Y1121" s="20" t="s">
        <v>13</v>
      </c>
      <c r="Z1121" s="20" t="s">
        <v>13</v>
      </c>
      <c r="AA1121" s="20" t="s">
        <v>13</v>
      </c>
      <c r="AB1121" s="20" t="s">
        <v>13</v>
      </c>
      <c r="AC1121" s="20" t="s">
        <v>13</v>
      </c>
      <c r="AD1121" s="20" t="s">
        <v>13</v>
      </c>
      <c r="AE1121" s="20" t="s">
        <v>13</v>
      </c>
      <c r="AF1121" s="20" t="s">
        <v>13</v>
      </c>
      <c r="AG1121" s="20" t="s">
        <v>13</v>
      </c>
      <c r="AH1121" s="20" t="s">
        <v>13</v>
      </c>
      <c r="AI1121" s="20" t="s">
        <v>13</v>
      </c>
      <c r="AJ1121" s="20" t="s">
        <v>13</v>
      </c>
      <c r="AK1121" s="10"/>
      <c r="AL1121" s="10"/>
      <c r="AM1121" s="10"/>
      <c r="AN1121" s="10"/>
      <c r="AO1121" s="10"/>
      <c r="AP1121" s="10"/>
      <c r="AQ1121" s="10"/>
      <c r="AR1121" s="97"/>
      <c r="AS1121" s="29"/>
    </row>
    <row r="1122" customFormat="false" ht="15.75" hidden="false" customHeight="false" outlineLevel="0" collapsed="false">
      <c r="B1122" s="29"/>
      <c r="C1122" s="10"/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58"/>
      <c r="O1122" s="158"/>
      <c r="P1122" s="158"/>
      <c r="Q1122" s="17"/>
      <c r="R1122" s="17"/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0"/>
      <c r="AL1122" s="10"/>
      <c r="AM1122" s="10"/>
      <c r="AN1122" s="10"/>
      <c r="AO1122" s="10"/>
      <c r="AP1122" s="10"/>
      <c r="AQ1122" s="10"/>
      <c r="AR1122" s="97"/>
      <c r="AS1122" s="29"/>
    </row>
    <row r="1123" customFormat="false" ht="13.5" hidden="false" customHeight="true" outlineLevel="0" collapsed="false">
      <c r="B1123" s="147"/>
      <c r="C1123" s="104" t="s">
        <v>3858</v>
      </c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4"/>
      <c r="Q1123" s="104"/>
      <c r="R1123" s="104"/>
      <c r="S1123" s="104"/>
      <c r="T1123" s="104"/>
      <c r="U1123" s="104"/>
      <c r="V1123" s="104"/>
      <c r="W1123" s="104"/>
      <c r="X1123" s="104"/>
      <c r="Y1123" s="104"/>
      <c r="Z1123" s="104"/>
      <c r="AA1123" s="104"/>
      <c r="AB1123" s="104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97"/>
      <c r="AS1123" s="29"/>
    </row>
    <row r="1124" customFormat="false" ht="15.75" hidden="false" customHeight="false" outlineLevel="0" collapsed="false">
      <c r="B1124" s="147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4"/>
      <c r="N1124" s="104"/>
      <c r="O1124" s="104"/>
      <c r="P1124" s="104"/>
      <c r="Q1124" s="104"/>
      <c r="R1124" s="104"/>
      <c r="S1124" s="104"/>
      <c r="T1124" s="104"/>
      <c r="U1124" s="104"/>
      <c r="V1124" s="104"/>
      <c r="W1124" s="104"/>
      <c r="X1124" s="104"/>
      <c r="Y1124" s="104"/>
      <c r="Z1124" s="104"/>
      <c r="AA1124" s="104"/>
      <c r="AB1124" s="104"/>
      <c r="AC1124" s="10"/>
      <c r="AD1124" s="158" t="s">
        <v>629</v>
      </c>
      <c r="AE1124" s="158"/>
      <c r="AF1124" s="158"/>
      <c r="AG1124" s="10"/>
      <c r="AH1124" s="20" t="s">
        <v>13</v>
      </c>
      <c r="AI1124" s="20" t="s">
        <v>13</v>
      </c>
      <c r="AJ1124" s="20" t="s">
        <v>13</v>
      </c>
      <c r="AK1124" s="20" t="s">
        <v>13</v>
      </c>
      <c r="AL1124" s="20" t="s">
        <v>13</v>
      </c>
      <c r="AM1124" s="20" t="s">
        <v>13</v>
      </c>
      <c r="AN1124" s="10"/>
      <c r="AO1124" s="10"/>
      <c r="AP1124" s="10"/>
      <c r="AQ1124" s="10"/>
      <c r="AR1124" s="97"/>
      <c r="AS1124" s="29"/>
    </row>
    <row r="1125" customFormat="false" ht="13.5" hidden="false" customHeight="false" outlineLevel="0" collapsed="false">
      <c r="B1125" s="147"/>
      <c r="C1125" s="147"/>
      <c r="D1125" s="147"/>
      <c r="E1125" s="147"/>
      <c r="F1125" s="147"/>
      <c r="G1125" s="147"/>
      <c r="H1125" s="147"/>
      <c r="I1125" s="147"/>
      <c r="J1125" s="147"/>
      <c r="K1125" s="147"/>
      <c r="L1125" s="147"/>
      <c r="M1125" s="147"/>
      <c r="N1125" s="147"/>
      <c r="O1125" s="147"/>
      <c r="P1125" s="147"/>
      <c r="Q1125" s="147"/>
      <c r="R1125" s="147"/>
      <c r="S1125" s="147"/>
      <c r="T1125" s="147"/>
      <c r="U1125" s="147"/>
      <c r="V1125" s="147"/>
      <c r="W1125" s="147"/>
      <c r="X1125" s="147"/>
      <c r="Y1125" s="147"/>
      <c r="Z1125" s="147"/>
      <c r="AA1125" s="147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97"/>
      <c r="AS1125" s="29"/>
    </row>
    <row r="1126" customFormat="false" ht="9" hidden="false" customHeight="true" outlineLevel="0" collapsed="false">
      <c r="B1126" s="29"/>
      <c r="C1126" s="146" t="s">
        <v>3859</v>
      </c>
      <c r="D1126" s="146"/>
      <c r="E1126" s="146"/>
      <c r="F1126" s="146"/>
      <c r="G1126" s="146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95" t="s">
        <v>3860</v>
      </c>
      <c r="W1126" s="95"/>
      <c r="X1126" s="95"/>
      <c r="Y1126" s="95"/>
      <c r="Z1126" s="95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97"/>
      <c r="AS1126" s="29"/>
    </row>
    <row r="1127" customFormat="false" ht="15.75" hidden="false" customHeight="false" outlineLevel="0" collapsed="false">
      <c r="B1127" s="29"/>
      <c r="C1127" s="146"/>
      <c r="D1127" s="146"/>
      <c r="E1127" s="146"/>
      <c r="F1127" s="146"/>
      <c r="G1127" s="146"/>
      <c r="H1127" s="157" t="s">
        <v>683</v>
      </c>
      <c r="I1127" s="157"/>
      <c r="J1127" s="157"/>
      <c r="K1127" s="20" t="s">
        <v>13</v>
      </c>
      <c r="L1127" s="20" t="s">
        <v>13</v>
      </c>
      <c r="M1127" s="17" t="s">
        <v>213</v>
      </c>
      <c r="N1127" s="20" t="s">
        <v>13</v>
      </c>
      <c r="O1127" s="20" t="s">
        <v>13</v>
      </c>
      <c r="P1127" s="17" t="s">
        <v>213</v>
      </c>
      <c r="Q1127" s="20" t="s">
        <v>13</v>
      </c>
      <c r="R1127" s="20" t="s">
        <v>13</v>
      </c>
      <c r="S1127" s="20" t="s">
        <v>13</v>
      </c>
      <c r="T1127" s="20" t="s">
        <v>13</v>
      </c>
      <c r="U1127" s="10"/>
      <c r="V1127" s="95"/>
      <c r="W1127" s="95"/>
      <c r="X1127" s="95"/>
      <c r="Y1127" s="95"/>
      <c r="Z1127" s="95"/>
      <c r="AA1127" s="10"/>
      <c r="AB1127" s="10"/>
      <c r="AC1127" s="157" t="s">
        <v>706</v>
      </c>
      <c r="AD1127" s="157"/>
      <c r="AE1127" s="157"/>
      <c r="AF1127" s="20" t="s">
        <v>13</v>
      </c>
      <c r="AG1127" s="20" t="s">
        <v>13</v>
      </c>
      <c r="AH1127" s="17" t="s">
        <v>213</v>
      </c>
      <c r="AI1127" s="20" t="s">
        <v>13</v>
      </c>
      <c r="AJ1127" s="20" t="s">
        <v>13</v>
      </c>
      <c r="AK1127" s="17" t="s">
        <v>213</v>
      </c>
      <c r="AL1127" s="20" t="s">
        <v>13</v>
      </c>
      <c r="AM1127" s="20" t="s">
        <v>13</v>
      </c>
      <c r="AN1127" s="20" t="s">
        <v>13</v>
      </c>
      <c r="AO1127" s="20" t="s">
        <v>13</v>
      </c>
      <c r="AP1127" s="10"/>
      <c r="AQ1127" s="10"/>
      <c r="AR1127" s="97"/>
      <c r="AS1127" s="29"/>
    </row>
    <row r="1128" customFormat="false" ht="6.75" hidden="false" customHeight="true" outlineLevel="0" collapsed="false">
      <c r="B1128" s="29"/>
      <c r="C1128" s="10"/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97"/>
      <c r="AS1128" s="29"/>
    </row>
    <row r="1129" customFormat="false" ht="13.5" hidden="false" customHeight="false" outlineLevel="0" collapsed="false">
      <c r="B1129" s="29"/>
      <c r="C1129" s="95" t="s">
        <v>3861</v>
      </c>
      <c r="D1129" s="95"/>
      <c r="E1129" s="95"/>
      <c r="F1129" s="95"/>
      <c r="G1129" s="95"/>
      <c r="H1129" s="95"/>
      <c r="I1129" s="95"/>
      <c r="J1129" s="95"/>
      <c r="K1129" s="95"/>
      <c r="L1129" s="95"/>
      <c r="M1129" s="95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97"/>
      <c r="AS1129" s="29"/>
    </row>
    <row r="1130" customFormat="false" ht="7.5" hidden="false" customHeight="true" outlineLevel="0" collapsed="false">
      <c r="B1130" s="29"/>
      <c r="C1130" s="10"/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97"/>
      <c r="AS1130" s="29"/>
    </row>
    <row r="1131" customFormat="false" ht="13.5" hidden="false" customHeight="false" outlineLevel="0" collapsed="false">
      <c r="B1131" s="29"/>
      <c r="C1131" s="138" t="s">
        <v>3849</v>
      </c>
      <c r="D1131" s="138"/>
      <c r="E1131" s="138"/>
      <c r="F1131" s="138"/>
      <c r="G1131" s="138"/>
      <c r="H1131" s="138"/>
      <c r="I1131" s="138"/>
      <c r="J1131" s="138"/>
      <c r="K1131" s="138"/>
      <c r="L1131" s="138"/>
      <c r="M1131" s="138"/>
      <c r="N1131" s="138"/>
      <c r="O1131" s="10"/>
      <c r="P1131" s="10"/>
      <c r="Q1131" s="10"/>
      <c r="R1131" s="93" t="s">
        <v>3862</v>
      </c>
      <c r="S1131" s="93"/>
      <c r="T1131" s="93"/>
      <c r="U1131" s="93"/>
      <c r="V1131" s="93"/>
      <c r="W1131" s="93"/>
      <c r="X1131" s="93"/>
      <c r="Y1131" s="93"/>
      <c r="Z1131" s="93"/>
      <c r="AA1131" s="93"/>
      <c r="AB1131" s="93"/>
      <c r="AC1131" s="93"/>
      <c r="AD1131" s="10"/>
      <c r="AE1131" s="10"/>
      <c r="AF1131" s="10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97"/>
      <c r="AS1131" s="29"/>
    </row>
    <row r="1132" customFormat="false" ht="13.5" hidden="false" customHeight="false" outlineLevel="0" collapsed="false">
      <c r="B1132" s="29"/>
      <c r="C1132" s="138" t="s">
        <v>3863</v>
      </c>
      <c r="D1132" s="138"/>
      <c r="E1132" s="138"/>
      <c r="F1132" s="138"/>
      <c r="G1132" s="138"/>
      <c r="H1132" s="138"/>
      <c r="I1132" s="138"/>
      <c r="J1132" s="138"/>
      <c r="K1132" s="138"/>
      <c r="L1132" s="138"/>
      <c r="M1132" s="138"/>
      <c r="N1132" s="138"/>
      <c r="O1132" s="10"/>
      <c r="P1132" s="10"/>
      <c r="Q1132" s="10"/>
      <c r="R1132" s="93" t="s">
        <v>3864</v>
      </c>
      <c r="S1132" s="93"/>
      <c r="T1132" s="93"/>
      <c r="U1132" s="93"/>
      <c r="V1132" s="93"/>
      <c r="W1132" s="93"/>
      <c r="X1132" s="93"/>
      <c r="Y1132" s="93"/>
      <c r="Z1132" s="93"/>
      <c r="AA1132" s="93"/>
      <c r="AB1132" s="93"/>
      <c r="AC1132" s="93"/>
      <c r="AD1132" s="10"/>
      <c r="AE1132" s="10"/>
      <c r="AF1132" s="93" t="s">
        <v>3853</v>
      </c>
      <c r="AG1132" s="93"/>
      <c r="AH1132" s="93"/>
      <c r="AI1132" s="93"/>
      <c r="AJ1132" s="93"/>
      <c r="AK1132" s="93"/>
      <c r="AL1132" s="93"/>
      <c r="AM1132" s="93"/>
      <c r="AN1132" s="93"/>
      <c r="AO1132" s="93"/>
      <c r="AP1132" s="93"/>
      <c r="AQ1132" s="93"/>
      <c r="AR1132" s="97"/>
      <c r="AS1132" s="29"/>
    </row>
    <row r="1133" customFormat="false" ht="13.5" hidden="false" customHeight="false" outlineLevel="0" collapsed="false">
      <c r="B1133" s="29"/>
      <c r="C1133" s="123" t="s">
        <v>3854</v>
      </c>
      <c r="D1133" s="123"/>
      <c r="E1133" s="123"/>
      <c r="F1133" s="123"/>
      <c r="G1133" s="123"/>
      <c r="H1133" s="123"/>
      <c r="I1133" s="123"/>
      <c r="J1133" s="123"/>
      <c r="K1133" s="123"/>
      <c r="L1133" s="123"/>
      <c r="M1133" s="123"/>
      <c r="N1133" s="123"/>
      <c r="O1133" s="10"/>
      <c r="P1133" s="10"/>
      <c r="Q1133" s="10"/>
      <c r="R1133" s="158" t="s">
        <v>3865</v>
      </c>
      <c r="S1133" s="158"/>
      <c r="T1133" s="158"/>
      <c r="U1133" s="158"/>
      <c r="V1133" s="158"/>
      <c r="W1133" s="158"/>
      <c r="X1133" s="158"/>
      <c r="Y1133" s="158"/>
      <c r="Z1133" s="158"/>
      <c r="AA1133" s="158"/>
      <c r="AB1133" s="158"/>
      <c r="AC1133" s="158"/>
      <c r="AD1133" s="10"/>
      <c r="AE1133" s="10"/>
      <c r="AF1133" s="162" t="n">
        <v>5</v>
      </c>
      <c r="AG1133" s="162"/>
      <c r="AH1133" s="162"/>
      <c r="AI1133" s="162"/>
      <c r="AJ1133" s="162"/>
      <c r="AK1133" s="162"/>
      <c r="AL1133" s="162"/>
      <c r="AM1133" s="162"/>
      <c r="AN1133" s="162"/>
      <c r="AO1133" s="162"/>
      <c r="AP1133" s="162"/>
      <c r="AQ1133" s="162"/>
      <c r="AR1133" s="97"/>
      <c r="AS1133" s="29"/>
    </row>
    <row r="1134" customFormat="false" ht="5.25" hidden="false" customHeight="true" outlineLevel="0" collapsed="false">
      <c r="B1134" s="29"/>
      <c r="C1134" s="10"/>
      <c r="D1134" s="10"/>
      <c r="E1134" s="10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  <c r="AH1134" s="10"/>
      <c r="AI1134" s="10"/>
      <c r="AJ1134" s="10"/>
      <c r="AK1134" s="10"/>
      <c r="AL1134" s="10"/>
      <c r="AM1134" s="10"/>
      <c r="AN1134" s="10"/>
      <c r="AO1134" s="10"/>
      <c r="AP1134" s="10"/>
      <c r="AQ1134" s="10"/>
      <c r="AR1134" s="97"/>
      <c r="AS1134" s="29"/>
    </row>
    <row r="1135" customFormat="false" ht="15.75" hidden="false" customHeight="false" outlineLevel="0" collapsed="false">
      <c r="B1135" s="29"/>
      <c r="C1135" s="20" t="s">
        <v>13</v>
      </c>
      <c r="D1135" s="20" t="s">
        <v>13</v>
      </c>
      <c r="E1135" s="20" t="s">
        <v>13</v>
      </c>
      <c r="F1135" s="20" t="s">
        <v>13</v>
      </c>
      <c r="G1135" s="20" t="s">
        <v>13</v>
      </c>
      <c r="H1135" s="20" t="s">
        <v>13</v>
      </c>
      <c r="I1135" s="20" t="s">
        <v>13</v>
      </c>
      <c r="J1135" s="20" t="s">
        <v>13</v>
      </c>
      <c r="K1135" s="20" t="s">
        <v>13</v>
      </c>
      <c r="L1135" s="17" t="s">
        <v>213</v>
      </c>
      <c r="M1135" s="20" t="s">
        <v>13</v>
      </c>
      <c r="N1135" s="20" t="s">
        <v>13</v>
      </c>
      <c r="O1135" s="10"/>
      <c r="P1135" s="10"/>
      <c r="Q1135" s="10"/>
      <c r="R1135" s="20" t="s">
        <v>13</v>
      </c>
      <c r="S1135" s="20" t="s">
        <v>13</v>
      </c>
      <c r="T1135" s="20" t="s">
        <v>13</v>
      </c>
      <c r="U1135" s="20" t="s">
        <v>13</v>
      </c>
      <c r="V1135" s="20" t="s">
        <v>13</v>
      </c>
      <c r="W1135" s="20" t="s">
        <v>13</v>
      </c>
      <c r="X1135" s="20" t="s">
        <v>13</v>
      </c>
      <c r="Y1135" s="20" t="s">
        <v>13</v>
      </c>
      <c r="Z1135" s="20" t="s">
        <v>13</v>
      </c>
      <c r="AA1135" s="17" t="s">
        <v>213</v>
      </c>
      <c r="AB1135" s="20" t="s">
        <v>13</v>
      </c>
      <c r="AC1135" s="20" t="s">
        <v>13</v>
      </c>
      <c r="AD1135" s="10"/>
      <c r="AE1135" s="10"/>
      <c r="AF1135" s="10"/>
      <c r="AG1135" s="10"/>
      <c r="AH1135" s="10"/>
      <c r="AI1135" s="10"/>
      <c r="AJ1135" s="10"/>
      <c r="AK1135" s="10"/>
      <c r="AL1135" s="10"/>
      <c r="AM1135" s="10"/>
      <c r="AN1135" s="10"/>
      <c r="AO1135" s="10"/>
      <c r="AP1135" s="10"/>
      <c r="AQ1135" s="10"/>
      <c r="AR1135" s="97"/>
      <c r="AS1135" s="29"/>
    </row>
    <row r="1136" customFormat="false" ht="13.5" hidden="false" customHeight="false" outlineLevel="0" collapsed="false">
      <c r="B1136" s="29"/>
      <c r="C1136" s="10"/>
      <c r="D1136" s="10"/>
      <c r="E1136" s="10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  <c r="AH1136" s="10"/>
      <c r="AI1136" s="10"/>
      <c r="AJ1136" s="10"/>
      <c r="AK1136" s="10"/>
      <c r="AL1136" s="10"/>
      <c r="AM1136" s="10"/>
      <c r="AN1136" s="10"/>
      <c r="AO1136" s="10"/>
      <c r="AP1136" s="10"/>
      <c r="AQ1136" s="10"/>
      <c r="AR1136" s="97"/>
      <c r="AS1136" s="29"/>
    </row>
    <row r="1137" customFormat="false" ht="15.75" hidden="false" customHeight="false" outlineLevel="0" collapsed="false">
      <c r="B1137" s="29"/>
      <c r="C1137" s="20" t="s">
        <v>13</v>
      </c>
      <c r="D1137" s="20" t="s">
        <v>13</v>
      </c>
      <c r="E1137" s="20" t="s">
        <v>13</v>
      </c>
      <c r="F1137" s="20" t="s">
        <v>13</v>
      </c>
      <c r="G1137" s="20" t="s">
        <v>13</v>
      </c>
      <c r="H1137" s="20" t="s">
        <v>13</v>
      </c>
      <c r="I1137" s="20" t="s">
        <v>13</v>
      </c>
      <c r="J1137" s="20" t="s">
        <v>13</v>
      </c>
      <c r="K1137" s="20" t="s">
        <v>13</v>
      </c>
      <c r="L1137" s="17" t="s">
        <v>213</v>
      </c>
      <c r="M1137" s="20" t="s">
        <v>13</v>
      </c>
      <c r="N1137" s="20" t="s">
        <v>13</v>
      </c>
      <c r="O1137" s="10"/>
      <c r="P1137" s="10"/>
      <c r="Q1137" s="10"/>
      <c r="R1137" s="20" t="s">
        <v>13</v>
      </c>
      <c r="S1137" s="20" t="s">
        <v>13</v>
      </c>
      <c r="T1137" s="20" t="s">
        <v>13</v>
      </c>
      <c r="U1137" s="20" t="s">
        <v>13</v>
      </c>
      <c r="V1137" s="20" t="s">
        <v>13</v>
      </c>
      <c r="W1137" s="20" t="s">
        <v>13</v>
      </c>
      <c r="X1137" s="20" t="s">
        <v>13</v>
      </c>
      <c r="Y1137" s="20" t="s">
        <v>13</v>
      </c>
      <c r="Z1137" s="20" t="s">
        <v>13</v>
      </c>
      <c r="AA1137" s="17" t="s">
        <v>213</v>
      </c>
      <c r="AB1137" s="20" t="s">
        <v>13</v>
      </c>
      <c r="AC1137" s="20" t="s">
        <v>13</v>
      </c>
      <c r="AD1137" s="10"/>
      <c r="AE1137" s="10"/>
      <c r="AF1137" s="20" t="s">
        <v>13</v>
      </c>
      <c r="AG1137" s="20" t="s">
        <v>13</v>
      </c>
      <c r="AH1137" s="20" t="s">
        <v>13</v>
      </c>
      <c r="AI1137" s="20" t="s">
        <v>13</v>
      </c>
      <c r="AJ1137" s="20" t="s">
        <v>13</v>
      </c>
      <c r="AK1137" s="20" t="s">
        <v>13</v>
      </c>
      <c r="AL1137" s="20" t="s">
        <v>13</v>
      </c>
      <c r="AM1137" s="20" t="s">
        <v>13</v>
      </c>
      <c r="AN1137" s="20" t="s">
        <v>13</v>
      </c>
      <c r="AO1137" s="17" t="s">
        <v>213</v>
      </c>
      <c r="AP1137" s="20" t="s">
        <v>13</v>
      </c>
      <c r="AQ1137" s="20" t="s">
        <v>13</v>
      </c>
      <c r="AR1137" s="97"/>
      <c r="AS1137" s="29"/>
    </row>
    <row r="1138" customFormat="false" ht="13.5" hidden="false" customHeight="false" outlineLevel="0" collapsed="false">
      <c r="B1138" s="29"/>
      <c r="C1138" s="163"/>
      <c r="D1138" s="163"/>
      <c r="E1138" s="163"/>
      <c r="F1138" s="163"/>
      <c r="G1138" s="163"/>
      <c r="H1138" s="163"/>
      <c r="I1138" s="163"/>
      <c r="J1138" s="163"/>
      <c r="K1138" s="163"/>
      <c r="L1138" s="163"/>
      <c r="M1138" s="163"/>
      <c r="N1138" s="163"/>
      <c r="O1138" s="163"/>
      <c r="P1138" s="163"/>
      <c r="Q1138" s="163"/>
      <c r="R1138" s="163"/>
      <c r="S1138" s="163"/>
      <c r="T1138" s="163"/>
      <c r="U1138" s="163"/>
      <c r="V1138" s="163"/>
      <c r="W1138" s="163"/>
      <c r="X1138" s="163"/>
      <c r="Y1138" s="163"/>
      <c r="Z1138" s="163"/>
      <c r="AA1138" s="163"/>
      <c r="AB1138" s="163"/>
      <c r="AC1138" s="163"/>
      <c r="AD1138" s="163"/>
      <c r="AE1138" s="163"/>
      <c r="AF1138" s="163"/>
      <c r="AG1138" s="163"/>
      <c r="AH1138" s="163"/>
      <c r="AI1138" s="163"/>
      <c r="AJ1138" s="163"/>
      <c r="AK1138" s="163"/>
      <c r="AL1138" s="163"/>
      <c r="AM1138" s="163"/>
      <c r="AN1138" s="163"/>
      <c r="AO1138" s="163"/>
      <c r="AP1138" s="163"/>
      <c r="AQ1138" s="163"/>
      <c r="AR1138" s="97"/>
      <c r="AS1138" s="29"/>
    </row>
    <row r="1139" customFormat="false" ht="8.25" hidden="false" customHeight="true" outlineLevel="0" collapsed="false">
      <c r="B1139" s="29"/>
      <c r="C1139" s="10"/>
      <c r="D1139" s="10"/>
      <c r="E1139" s="10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  <c r="AH1139" s="10"/>
      <c r="AI1139" s="10"/>
      <c r="AJ1139" s="10"/>
      <c r="AK1139" s="10"/>
      <c r="AL1139" s="10"/>
      <c r="AM1139" s="10"/>
      <c r="AN1139" s="10"/>
      <c r="AO1139" s="10"/>
      <c r="AP1139" s="10"/>
      <c r="AQ1139" s="10"/>
      <c r="AR1139" s="97"/>
      <c r="AS1139" s="29"/>
    </row>
    <row r="1140" customFormat="false" ht="13.5" hidden="false" customHeight="false" outlineLevel="0" collapsed="false">
      <c r="B1140" s="29"/>
      <c r="C1140" s="95" t="s">
        <v>3856</v>
      </c>
      <c r="D1140" s="95"/>
      <c r="E1140" s="95"/>
      <c r="F1140" s="95"/>
      <c r="G1140" s="95"/>
      <c r="H1140" s="95"/>
      <c r="I1140" s="95"/>
      <c r="J1140" s="95"/>
      <c r="K1140" s="95"/>
      <c r="L1140" s="95"/>
      <c r="M1140" s="95"/>
      <c r="N1140" s="95"/>
      <c r="O1140" s="95"/>
      <c r="P1140" s="95"/>
      <c r="Q1140" s="95"/>
      <c r="R1140" s="95"/>
      <c r="S1140" s="95"/>
      <c r="T1140" s="95"/>
      <c r="U1140" s="95"/>
      <c r="V1140" s="95"/>
      <c r="W1140" s="95"/>
      <c r="X1140" s="95"/>
      <c r="Y1140" s="95"/>
      <c r="Z1140" s="95"/>
      <c r="AA1140" s="95"/>
      <c r="AB1140" s="95"/>
      <c r="AC1140" s="95"/>
      <c r="AD1140" s="95"/>
      <c r="AE1140" s="95"/>
      <c r="AF1140" s="95"/>
      <c r="AG1140" s="95"/>
      <c r="AH1140" s="95"/>
      <c r="AI1140" s="95"/>
      <c r="AJ1140" s="95"/>
      <c r="AK1140" s="95"/>
      <c r="AL1140" s="95"/>
      <c r="AM1140" s="95"/>
      <c r="AN1140" s="95"/>
      <c r="AO1140" s="95"/>
      <c r="AP1140" s="95"/>
      <c r="AQ1140" s="95"/>
      <c r="AR1140" s="97"/>
      <c r="AS1140" s="29"/>
    </row>
    <row r="1141" customFormat="false" ht="5.25" hidden="false" customHeight="true" outlineLevel="0" collapsed="false">
      <c r="B1141" s="29"/>
      <c r="C1141" s="10"/>
      <c r="D1141" s="10"/>
      <c r="E1141" s="10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  <c r="AH1141" s="10"/>
      <c r="AI1141" s="10"/>
      <c r="AJ1141" s="10"/>
      <c r="AK1141" s="10"/>
      <c r="AL1141" s="10"/>
      <c r="AM1141" s="10"/>
      <c r="AN1141" s="10"/>
      <c r="AO1141" s="10"/>
      <c r="AP1141" s="10"/>
      <c r="AQ1141" s="10"/>
      <c r="AR1141" s="97"/>
      <c r="AS1141" s="29"/>
    </row>
    <row r="1142" customFormat="false" ht="15.75" hidden="false" customHeight="false" outlineLevel="0" collapsed="false">
      <c r="B1142" s="29"/>
      <c r="C1142" s="10" t="s">
        <v>3857</v>
      </c>
      <c r="D1142" s="10"/>
      <c r="E1142" s="10"/>
      <c r="F1142" s="10"/>
      <c r="G1142" s="10"/>
      <c r="H1142" s="10"/>
      <c r="I1142" s="10"/>
      <c r="J1142" s="10"/>
      <c r="K1142" s="10"/>
      <c r="L1142" s="10"/>
      <c r="M1142" s="10"/>
      <c r="N1142" s="157" t="s">
        <v>606</v>
      </c>
      <c r="O1142" s="157"/>
      <c r="P1142" s="157"/>
      <c r="Q1142" s="20" t="s">
        <v>13</v>
      </c>
      <c r="R1142" s="20" t="s">
        <v>13</v>
      </c>
      <c r="S1142" s="20" t="s">
        <v>13</v>
      </c>
      <c r="T1142" s="20" t="s">
        <v>13</v>
      </c>
      <c r="U1142" s="20" t="s">
        <v>13</v>
      </c>
      <c r="V1142" s="20" t="s">
        <v>13</v>
      </c>
      <c r="W1142" s="20" t="s">
        <v>13</v>
      </c>
      <c r="X1142" s="20" t="s">
        <v>13</v>
      </c>
      <c r="Y1142" s="20" t="s">
        <v>13</v>
      </c>
      <c r="Z1142" s="20" t="s">
        <v>13</v>
      </c>
      <c r="AA1142" s="20" t="s">
        <v>13</v>
      </c>
      <c r="AB1142" s="20" t="s">
        <v>13</v>
      </c>
      <c r="AC1142" s="20" t="s">
        <v>13</v>
      </c>
      <c r="AD1142" s="20" t="s">
        <v>13</v>
      </c>
      <c r="AE1142" s="20" t="s">
        <v>13</v>
      </c>
      <c r="AF1142" s="20" t="s">
        <v>13</v>
      </c>
      <c r="AG1142" s="20" t="s">
        <v>13</v>
      </c>
      <c r="AH1142" s="20" t="s">
        <v>13</v>
      </c>
      <c r="AI1142" s="20" t="s">
        <v>13</v>
      </c>
      <c r="AJ1142" s="20" t="s">
        <v>13</v>
      </c>
      <c r="AK1142" s="10"/>
      <c r="AL1142" s="10"/>
      <c r="AM1142" s="10"/>
      <c r="AN1142" s="10"/>
      <c r="AO1142" s="10"/>
      <c r="AP1142" s="10"/>
      <c r="AQ1142" s="10"/>
      <c r="AR1142" s="97"/>
      <c r="AS1142" s="29"/>
    </row>
    <row r="1143" customFormat="false" ht="9.75" hidden="false" customHeight="true" outlineLevel="0" collapsed="false">
      <c r="B1143" s="29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58"/>
      <c r="O1143" s="158"/>
      <c r="P1143" s="158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0"/>
      <c r="AL1143" s="10"/>
      <c r="AM1143" s="10"/>
      <c r="AN1143" s="10"/>
      <c r="AO1143" s="10"/>
      <c r="AP1143" s="10"/>
      <c r="AQ1143" s="10"/>
      <c r="AR1143" s="97"/>
      <c r="AS1143" s="29"/>
    </row>
    <row r="1144" customFormat="false" ht="13.5" hidden="false" customHeight="true" outlineLevel="0" collapsed="false">
      <c r="B1144" s="29"/>
      <c r="C1144" s="104" t="s">
        <v>3866</v>
      </c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4"/>
      <c r="N1144" s="104"/>
      <c r="O1144" s="104"/>
      <c r="P1144" s="104"/>
      <c r="Q1144" s="104"/>
      <c r="R1144" s="104"/>
      <c r="S1144" s="104"/>
      <c r="T1144" s="104"/>
      <c r="U1144" s="104"/>
      <c r="V1144" s="104"/>
      <c r="W1144" s="104"/>
      <c r="X1144" s="104"/>
      <c r="Y1144" s="104"/>
      <c r="Z1144" s="104"/>
      <c r="AA1144" s="104"/>
      <c r="AB1144" s="104"/>
      <c r="AC1144" s="10"/>
      <c r="AD1144" s="10"/>
      <c r="AE1144" s="10"/>
      <c r="AF1144" s="10"/>
      <c r="AG1144" s="10"/>
      <c r="AH1144" s="10"/>
      <c r="AI1144" s="10"/>
      <c r="AJ1144" s="10"/>
      <c r="AK1144" s="10"/>
      <c r="AL1144" s="10"/>
      <c r="AM1144" s="10"/>
      <c r="AN1144" s="10"/>
      <c r="AO1144" s="10"/>
      <c r="AP1144" s="10"/>
      <c r="AQ1144" s="10"/>
      <c r="AR1144" s="97"/>
      <c r="AS1144" s="29"/>
    </row>
    <row r="1145" customFormat="false" ht="15.75" hidden="false" customHeight="false" outlineLevel="0" collapsed="false">
      <c r="B1145" s="29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4"/>
      <c r="N1145" s="104"/>
      <c r="O1145" s="104"/>
      <c r="P1145" s="104"/>
      <c r="Q1145" s="104"/>
      <c r="R1145" s="104"/>
      <c r="S1145" s="104"/>
      <c r="T1145" s="104"/>
      <c r="U1145" s="104"/>
      <c r="V1145" s="104"/>
      <c r="W1145" s="104"/>
      <c r="X1145" s="104"/>
      <c r="Y1145" s="104"/>
      <c r="Z1145" s="104"/>
      <c r="AA1145" s="104"/>
      <c r="AB1145" s="104"/>
      <c r="AC1145" s="10"/>
      <c r="AD1145" s="158" t="s">
        <v>629</v>
      </c>
      <c r="AE1145" s="158"/>
      <c r="AF1145" s="158"/>
      <c r="AG1145" s="10"/>
      <c r="AH1145" s="20" t="s">
        <v>13</v>
      </c>
      <c r="AI1145" s="20" t="s">
        <v>13</v>
      </c>
      <c r="AJ1145" s="20" t="s">
        <v>13</v>
      </c>
      <c r="AK1145" s="20" t="s">
        <v>13</v>
      </c>
      <c r="AL1145" s="20" t="s">
        <v>13</v>
      </c>
      <c r="AM1145" s="20" t="s">
        <v>13</v>
      </c>
      <c r="AN1145" s="10"/>
      <c r="AO1145" s="10"/>
      <c r="AP1145" s="10"/>
      <c r="AQ1145" s="10"/>
      <c r="AR1145" s="97"/>
      <c r="AS1145" s="29"/>
    </row>
    <row r="1146" customFormat="false" ht="9" hidden="false" customHeight="true" outlineLevel="0" collapsed="false">
      <c r="B1146" s="29"/>
      <c r="C1146" s="147"/>
      <c r="D1146" s="147"/>
      <c r="E1146" s="147"/>
      <c r="F1146" s="147"/>
      <c r="G1146" s="147"/>
      <c r="H1146" s="147"/>
      <c r="I1146" s="147"/>
      <c r="J1146" s="147"/>
      <c r="K1146" s="147"/>
      <c r="L1146" s="147"/>
      <c r="M1146" s="147"/>
      <c r="N1146" s="147"/>
      <c r="O1146" s="147"/>
      <c r="P1146" s="147"/>
      <c r="Q1146" s="147"/>
      <c r="R1146" s="147"/>
      <c r="S1146" s="147"/>
      <c r="T1146" s="147"/>
      <c r="U1146" s="147"/>
      <c r="V1146" s="147"/>
      <c r="W1146" s="147"/>
      <c r="X1146" s="147"/>
      <c r="Y1146" s="147"/>
      <c r="Z1146" s="147"/>
      <c r="AA1146" s="147"/>
      <c r="AB1146" s="10"/>
      <c r="AC1146" s="10"/>
      <c r="AD1146" s="10"/>
      <c r="AE1146" s="10"/>
      <c r="AF1146" s="10"/>
      <c r="AG1146" s="10"/>
      <c r="AH1146" s="10"/>
      <c r="AI1146" s="10"/>
      <c r="AJ1146" s="10"/>
      <c r="AK1146" s="10"/>
      <c r="AL1146" s="10"/>
      <c r="AM1146" s="10"/>
      <c r="AN1146" s="10"/>
      <c r="AO1146" s="10"/>
      <c r="AP1146" s="10"/>
      <c r="AQ1146" s="10"/>
      <c r="AR1146" s="97"/>
      <c r="AS1146" s="29"/>
    </row>
    <row r="1147" customFormat="false" ht="13.5" hidden="false" customHeight="true" outlineLevel="0" collapsed="false">
      <c r="B1147" s="29"/>
      <c r="C1147" s="146" t="s">
        <v>3859</v>
      </c>
      <c r="D1147" s="146"/>
      <c r="E1147" s="146"/>
      <c r="F1147" s="146"/>
      <c r="G1147" s="146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95" t="s">
        <v>3860</v>
      </c>
      <c r="W1147" s="95"/>
      <c r="X1147" s="95"/>
      <c r="Y1147" s="95"/>
      <c r="Z1147" s="95"/>
      <c r="AA1147" s="10"/>
      <c r="AB1147" s="10"/>
      <c r="AC1147" s="10"/>
      <c r="AD1147" s="10"/>
      <c r="AE1147" s="10"/>
      <c r="AF1147" s="10"/>
      <c r="AG1147" s="10"/>
      <c r="AH1147" s="10"/>
      <c r="AI1147" s="10"/>
      <c r="AJ1147" s="10"/>
      <c r="AK1147" s="10"/>
      <c r="AL1147" s="10"/>
      <c r="AM1147" s="10"/>
      <c r="AN1147" s="10"/>
      <c r="AO1147" s="10"/>
      <c r="AP1147" s="10"/>
      <c r="AQ1147" s="10"/>
      <c r="AR1147" s="97"/>
      <c r="AS1147" s="29"/>
    </row>
    <row r="1148" customFormat="false" ht="15.75" hidden="false" customHeight="false" outlineLevel="0" collapsed="false">
      <c r="B1148" s="29"/>
      <c r="C1148" s="146"/>
      <c r="D1148" s="146"/>
      <c r="E1148" s="146"/>
      <c r="F1148" s="146"/>
      <c r="G1148" s="146"/>
      <c r="H1148" s="157" t="s">
        <v>683</v>
      </c>
      <c r="I1148" s="157"/>
      <c r="J1148" s="157"/>
      <c r="K1148" s="20" t="s">
        <v>13</v>
      </c>
      <c r="L1148" s="20" t="s">
        <v>13</v>
      </c>
      <c r="M1148" s="17" t="s">
        <v>213</v>
      </c>
      <c r="N1148" s="20" t="s">
        <v>13</v>
      </c>
      <c r="O1148" s="20" t="s">
        <v>13</v>
      </c>
      <c r="P1148" s="17" t="s">
        <v>213</v>
      </c>
      <c r="Q1148" s="20" t="s">
        <v>13</v>
      </c>
      <c r="R1148" s="20" t="s">
        <v>13</v>
      </c>
      <c r="S1148" s="20" t="s">
        <v>13</v>
      </c>
      <c r="T1148" s="20" t="s">
        <v>13</v>
      </c>
      <c r="U1148" s="10"/>
      <c r="V1148" s="95"/>
      <c r="W1148" s="95"/>
      <c r="X1148" s="95"/>
      <c r="Y1148" s="95"/>
      <c r="Z1148" s="95"/>
      <c r="AA1148" s="10"/>
      <c r="AB1148" s="10"/>
      <c r="AC1148" s="157" t="s">
        <v>706</v>
      </c>
      <c r="AD1148" s="157"/>
      <c r="AE1148" s="157"/>
      <c r="AF1148" s="20" t="s">
        <v>13</v>
      </c>
      <c r="AG1148" s="20" t="s">
        <v>13</v>
      </c>
      <c r="AH1148" s="17" t="s">
        <v>213</v>
      </c>
      <c r="AI1148" s="20" t="s">
        <v>13</v>
      </c>
      <c r="AJ1148" s="20" t="s">
        <v>13</v>
      </c>
      <c r="AK1148" s="17" t="s">
        <v>213</v>
      </c>
      <c r="AL1148" s="20" t="s">
        <v>13</v>
      </c>
      <c r="AM1148" s="20" t="s">
        <v>13</v>
      </c>
      <c r="AN1148" s="20" t="s">
        <v>13</v>
      </c>
      <c r="AO1148" s="20" t="s">
        <v>13</v>
      </c>
      <c r="AP1148" s="10"/>
      <c r="AQ1148" s="10"/>
      <c r="AR1148" s="97"/>
      <c r="AS1148" s="29"/>
    </row>
    <row r="1149" customFormat="false" ht="8.25" hidden="false" customHeight="true" outlineLevel="0" collapsed="false">
      <c r="B1149" s="29"/>
      <c r="C1149" s="10"/>
      <c r="D1149" s="10"/>
      <c r="E1149" s="10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  <c r="AH1149" s="10"/>
      <c r="AI1149" s="10"/>
      <c r="AJ1149" s="10"/>
      <c r="AK1149" s="10"/>
      <c r="AL1149" s="10"/>
      <c r="AM1149" s="10"/>
      <c r="AN1149" s="10"/>
      <c r="AO1149" s="10"/>
      <c r="AP1149" s="10"/>
      <c r="AQ1149" s="10"/>
      <c r="AR1149" s="97"/>
      <c r="AS1149" s="29"/>
    </row>
    <row r="1150" customFormat="false" ht="13.5" hidden="false" customHeight="false" outlineLevel="0" collapsed="false">
      <c r="B1150" s="29"/>
      <c r="C1150" s="95" t="s">
        <v>3861</v>
      </c>
      <c r="D1150" s="95"/>
      <c r="E1150" s="95"/>
      <c r="F1150" s="95"/>
      <c r="G1150" s="95"/>
      <c r="H1150" s="95"/>
      <c r="I1150" s="95"/>
      <c r="J1150" s="95"/>
      <c r="K1150" s="95"/>
      <c r="L1150" s="95"/>
      <c r="M1150" s="95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  <c r="AH1150" s="10"/>
      <c r="AI1150" s="10"/>
      <c r="AJ1150" s="10"/>
      <c r="AK1150" s="10"/>
      <c r="AL1150" s="10"/>
      <c r="AM1150" s="10"/>
      <c r="AN1150" s="10"/>
      <c r="AO1150" s="10"/>
      <c r="AP1150" s="10"/>
      <c r="AQ1150" s="10"/>
      <c r="AR1150" s="97"/>
      <c r="AS1150" s="29"/>
    </row>
    <row r="1151" customFormat="false" ht="7.5" hidden="false" customHeight="true" outlineLevel="0" collapsed="false">
      <c r="B1151" s="29"/>
      <c r="C1151" s="10"/>
      <c r="D1151" s="10"/>
      <c r="E1151" s="10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  <c r="AH1151" s="10"/>
      <c r="AI1151" s="10"/>
      <c r="AJ1151" s="10"/>
      <c r="AK1151" s="10"/>
      <c r="AL1151" s="10"/>
      <c r="AM1151" s="10"/>
      <c r="AN1151" s="10"/>
      <c r="AO1151" s="10"/>
      <c r="AP1151" s="10"/>
      <c r="AQ1151" s="10"/>
      <c r="AR1151" s="97"/>
      <c r="AS1151" s="29"/>
    </row>
    <row r="1152" customFormat="false" ht="13.5" hidden="false" customHeight="false" outlineLevel="0" collapsed="false">
      <c r="B1152" s="29"/>
      <c r="C1152" s="138" t="s">
        <v>3849</v>
      </c>
      <c r="D1152" s="138"/>
      <c r="E1152" s="138"/>
      <c r="F1152" s="138"/>
      <c r="G1152" s="138"/>
      <c r="H1152" s="138"/>
      <c r="I1152" s="138"/>
      <c r="J1152" s="138"/>
      <c r="K1152" s="138"/>
      <c r="L1152" s="138"/>
      <c r="M1152" s="138"/>
      <c r="N1152" s="138"/>
      <c r="O1152" s="10"/>
      <c r="P1152" s="10"/>
      <c r="Q1152" s="10"/>
      <c r="R1152" s="93" t="s">
        <v>3862</v>
      </c>
      <c r="S1152" s="93"/>
      <c r="T1152" s="93"/>
      <c r="U1152" s="93"/>
      <c r="V1152" s="93"/>
      <c r="W1152" s="93"/>
      <c r="X1152" s="93"/>
      <c r="Y1152" s="93"/>
      <c r="Z1152" s="93"/>
      <c r="AA1152" s="93"/>
      <c r="AB1152" s="93"/>
      <c r="AC1152" s="93"/>
      <c r="AD1152" s="10"/>
      <c r="AE1152" s="10"/>
      <c r="AF1152" s="10"/>
      <c r="AG1152" s="10"/>
      <c r="AH1152" s="10"/>
      <c r="AI1152" s="10"/>
      <c r="AJ1152" s="10"/>
      <c r="AK1152" s="10"/>
      <c r="AL1152" s="10"/>
      <c r="AM1152" s="10"/>
      <c r="AN1152" s="10"/>
      <c r="AO1152" s="10"/>
      <c r="AP1152" s="10"/>
      <c r="AQ1152" s="10"/>
      <c r="AR1152" s="97"/>
      <c r="AS1152" s="29"/>
    </row>
    <row r="1153" customFormat="false" ht="13.5" hidden="false" customHeight="false" outlineLevel="0" collapsed="false">
      <c r="B1153" s="29"/>
      <c r="C1153" s="138" t="s">
        <v>3867</v>
      </c>
      <c r="D1153" s="138"/>
      <c r="E1153" s="138"/>
      <c r="F1153" s="138"/>
      <c r="G1153" s="138"/>
      <c r="H1153" s="138"/>
      <c r="I1153" s="138"/>
      <c r="J1153" s="138"/>
      <c r="K1153" s="138"/>
      <c r="L1153" s="138"/>
      <c r="M1153" s="138"/>
      <c r="N1153" s="138"/>
      <c r="O1153" s="10"/>
      <c r="P1153" s="10"/>
      <c r="Q1153" s="10"/>
      <c r="R1153" s="93" t="s">
        <v>3868</v>
      </c>
      <c r="S1153" s="93"/>
      <c r="T1153" s="93"/>
      <c r="U1153" s="93"/>
      <c r="V1153" s="93"/>
      <c r="W1153" s="93"/>
      <c r="X1153" s="93"/>
      <c r="Y1153" s="93"/>
      <c r="Z1153" s="93"/>
      <c r="AA1153" s="93"/>
      <c r="AB1153" s="93"/>
      <c r="AC1153" s="93"/>
      <c r="AD1153" s="10"/>
      <c r="AE1153" s="10"/>
      <c r="AF1153" s="93" t="s">
        <v>3853</v>
      </c>
      <c r="AG1153" s="93"/>
      <c r="AH1153" s="93"/>
      <c r="AI1153" s="93"/>
      <c r="AJ1153" s="93"/>
      <c r="AK1153" s="93"/>
      <c r="AL1153" s="93"/>
      <c r="AM1153" s="93"/>
      <c r="AN1153" s="93"/>
      <c r="AO1153" s="93"/>
      <c r="AP1153" s="93"/>
      <c r="AQ1153" s="93"/>
      <c r="AR1153" s="97"/>
      <c r="AS1153" s="29"/>
    </row>
    <row r="1154" customFormat="false" ht="13.5" hidden="false" customHeight="false" outlineLevel="0" collapsed="false">
      <c r="B1154" s="29"/>
      <c r="C1154" s="123" t="s">
        <v>3854</v>
      </c>
      <c r="D1154" s="123"/>
      <c r="E1154" s="123"/>
      <c r="F1154" s="123"/>
      <c r="G1154" s="123"/>
      <c r="H1154" s="123"/>
      <c r="I1154" s="123"/>
      <c r="J1154" s="123"/>
      <c r="K1154" s="123"/>
      <c r="L1154" s="123"/>
      <c r="M1154" s="123"/>
      <c r="N1154" s="123"/>
      <c r="O1154" s="10"/>
      <c r="P1154" s="10"/>
      <c r="Q1154" s="10"/>
      <c r="R1154" s="158" t="s">
        <v>3865</v>
      </c>
      <c r="S1154" s="158"/>
      <c r="T1154" s="158"/>
      <c r="U1154" s="158"/>
      <c r="V1154" s="158"/>
      <c r="W1154" s="158"/>
      <c r="X1154" s="158"/>
      <c r="Y1154" s="158"/>
      <c r="Z1154" s="158"/>
      <c r="AA1154" s="158"/>
      <c r="AB1154" s="158"/>
      <c r="AC1154" s="158"/>
      <c r="AD1154" s="10"/>
      <c r="AE1154" s="10"/>
      <c r="AF1154" s="162" t="n">
        <v>5</v>
      </c>
      <c r="AG1154" s="162"/>
      <c r="AH1154" s="162"/>
      <c r="AI1154" s="162"/>
      <c r="AJ1154" s="162"/>
      <c r="AK1154" s="162"/>
      <c r="AL1154" s="162"/>
      <c r="AM1154" s="162"/>
      <c r="AN1154" s="162"/>
      <c r="AO1154" s="162"/>
      <c r="AP1154" s="162"/>
      <c r="AQ1154" s="162"/>
      <c r="AR1154" s="97"/>
      <c r="AS1154" s="29"/>
    </row>
    <row r="1155" customFormat="false" ht="5.25" hidden="false" customHeight="true" outlineLevel="0" collapsed="false">
      <c r="B1155" s="29"/>
      <c r="C1155" s="10"/>
      <c r="D1155" s="10"/>
      <c r="E1155" s="10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  <c r="AH1155" s="10"/>
      <c r="AI1155" s="10"/>
      <c r="AJ1155" s="10"/>
      <c r="AK1155" s="10"/>
      <c r="AL1155" s="10"/>
      <c r="AM1155" s="10"/>
      <c r="AN1155" s="10"/>
      <c r="AO1155" s="10"/>
      <c r="AP1155" s="10"/>
      <c r="AQ1155" s="10"/>
      <c r="AR1155" s="97"/>
      <c r="AS1155" s="29"/>
    </row>
    <row r="1156" customFormat="false" ht="15.75" hidden="false" customHeight="false" outlineLevel="0" collapsed="false">
      <c r="B1156" s="29"/>
      <c r="C1156" s="20" t="s">
        <v>13</v>
      </c>
      <c r="D1156" s="20" t="s">
        <v>13</v>
      </c>
      <c r="E1156" s="20" t="s">
        <v>13</v>
      </c>
      <c r="F1156" s="20" t="s">
        <v>13</v>
      </c>
      <c r="G1156" s="20" t="s">
        <v>13</v>
      </c>
      <c r="H1156" s="20" t="s">
        <v>13</v>
      </c>
      <c r="I1156" s="20" t="s">
        <v>13</v>
      </c>
      <c r="J1156" s="20" t="s">
        <v>13</v>
      </c>
      <c r="K1156" s="20" t="s">
        <v>13</v>
      </c>
      <c r="L1156" s="17" t="s">
        <v>213</v>
      </c>
      <c r="M1156" s="20" t="s">
        <v>13</v>
      </c>
      <c r="N1156" s="20" t="s">
        <v>13</v>
      </c>
      <c r="O1156" s="10"/>
      <c r="P1156" s="10"/>
      <c r="Q1156" s="10"/>
      <c r="R1156" s="20" t="s">
        <v>13</v>
      </c>
      <c r="S1156" s="20" t="s">
        <v>13</v>
      </c>
      <c r="T1156" s="20" t="s">
        <v>13</v>
      </c>
      <c r="U1156" s="20" t="s">
        <v>13</v>
      </c>
      <c r="V1156" s="20" t="s">
        <v>13</v>
      </c>
      <c r="W1156" s="20" t="s">
        <v>13</v>
      </c>
      <c r="X1156" s="20" t="s">
        <v>13</v>
      </c>
      <c r="Y1156" s="20" t="s">
        <v>13</v>
      </c>
      <c r="Z1156" s="20" t="s">
        <v>13</v>
      </c>
      <c r="AA1156" s="17" t="s">
        <v>213</v>
      </c>
      <c r="AB1156" s="20" t="s">
        <v>13</v>
      </c>
      <c r="AC1156" s="20" t="s">
        <v>13</v>
      </c>
      <c r="AD1156" s="10"/>
      <c r="AE1156" s="10"/>
      <c r="AF1156" s="10"/>
      <c r="AG1156" s="10"/>
      <c r="AH1156" s="10"/>
      <c r="AI1156" s="10"/>
      <c r="AJ1156" s="10"/>
      <c r="AK1156" s="10"/>
      <c r="AL1156" s="10"/>
      <c r="AM1156" s="10"/>
      <c r="AN1156" s="10"/>
      <c r="AO1156" s="10"/>
      <c r="AP1156" s="10"/>
      <c r="AQ1156" s="10"/>
      <c r="AR1156" s="97"/>
      <c r="AS1156" s="29"/>
    </row>
    <row r="1157" customFormat="false" ht="8.25" hidden="false" customHeight="true" outlineLevel="0" collapsed="false">
      <c r="B1157" s="29"/>
      <c r="C1157" s="10"/>
      <c r="D1157" s="10"/>
      <c r="E1157" s="10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  <c r="AH1157" s="10"/>
      <c r="AI1157" s="10"/>
      <c r="AJ1157" s="10"/>
      <c r="AK1157" s="10"/>
      <c r="AL1157" s="10"/>
      <c r="AM1157" s="10"/>
      <c r="AN1157" s="10"/>
      <c r="AO1157" s="10"/>
      <c r="AP1157" s="10"/>
      <c r="AQ1157" s="10"/>
      <c r="AR1157" s="97"/>
      <c r="AS1157" s="29"/>
    </row>
    <row r="1158" customFormat="false" ht="15.75" hidden="false" customHeight="false" outlineLevel="0" collapsed="false">
      <c r="B1158" s="29"/>
      <c r="C1158" s="20" t="s">
        <v>13</v>
      </c>
      <c r="D1158" s="20" t="s">
        <v>13</v>
      </c>
      <c r="E1158" s="20" t="s">
        <v>13</v>
      </c>
      <c r="F1158" s="20" t="s">
        <v>13</v>
      </c>
      <c r="G1158" s="20" t="s">
        <v>13</v>
      </c>
      <c r="H1158" s="20" t="s">
        <v>13</v>
      </c>
      <c r="I1158" s="20" t="s">
        <v>13</v>
      </c>
      <c r="J1158" s="20" t="s">
        <v>13</v>
      </c>
      <c r="K1158" s="20" t="s">
        <v>13</v>
      </c>
      <c r="L1158" s="17" t="s">
        <v>213</v>
      </c>
      <c r="M1158" s="20" t="s">
        <v>13</v>
      </c>
      <c r="N1158" s="20" t="s">
        <v>13</v>
      </c>
      <c r="O1158" s="10"/>
      <c r="P1158" s="10"/>
      <c r="Q1158" s="10"/>
      <c r="R1158" s="20" t="s">
        <v>13</v>
      </c>
      <c r="S1158" s="20" t="s">
        <v>13</v>
      </c>
      <c r="T1158" s="20" t="s">
        <v>13</v>
      </c>
      <c r="U1158" s="20" t="s">
        <v>13</v>
      </c>
      <c r="V1158" s="20" t="s">
        <v>13</v>
      </c>
      <c r="W1158" s="20" t="s">
        <v>13</v>
      </c>
      <c r="X1158" s="20" t="s">
        <v>13</v>
      </c>
      <c r="Y1158" s="20" t="s">
        <v>13</v>
      </c>
      <c r="Z1158" s="20" t="s">
        <v>13</v>
      </c>
      <c r="AA1158" s="17" t="s">
        <v>213</v>
      </c>
      <c r="AB1158" s="20" t="s">
        <v>13</v>
      </c>
      <c r="AC1158" s="20" t="s">
        <v>13</v>
      </c>
      <c r="AD1158" s="10"/>
      <c r="AE1158" s="10"/>
      <c r="AF1158" s="20" t="s">
        <v>13</v>
      </c>
      <c r="AG1158" s="20" t="s">
        <v>13</v>
      </c>
      <c r="AH1158" s="20" t="s">
        <v>13</v>
      </c>
      <c r="AI1158" s="20" t="s">
        <v>13</v>
      </c>
      <c r="AJ1158" s="20" t="s">
        <v>13</v>
      </c>
      <c r="AK1158" s="20" t="s">
        <v>13</v>
      </c>
      <c r="AL1158" s="20" t="s">
        <v>13</v>
      </c>
      <c r="AM1158" s="20" t="s">
        <v>13</v>
      </c>
      <c r="AN1158" s="20" t="s">
        <v>13</v>
      </c>
      <c r="AO1158" s="17" t="s">
        <v>213</v>
      </c>
      <c r="AP1158" s="20" t="s">
        <v>13</v>
      </c>
      <c r="AQ1158" s="20" t="s">
        <v>13</v>
      </c>
      <c r="AR1158" s="97"/>
      <c r="AS1158" s="29"/>
    </row>
    <row r="1159" customFormat="false" ht="9.75" hidden="false" customHeight="true" outlineLevel="0" collapsed="false">
      <c r="B1159" s="29"/>
      <c r="C1159" s="163"/>
      <c r="D1159" s="163"/>
      <c r="E1159" s="163"/>
      <c r="F1159" s="163"/>
      <c r="G1159" s="163"/>
      <c r="H1159" s="163"/>
      <c r="I1159" s="163"/>
      <c r="J1159" s="163"/>
      <c r="K1159" s="163"/>
      <c r="L1159" s="163"/>
      <c r="M1159" s="163"/>
      <c r="N1159" s="163"/>
      <c r="O1159" s="163"/>
      <c r="P1159" s="163"/>
      <c r="Q1159" s="163"/>
      <c r="R1159" s="163"/>
      <c r="S1159" s="163"/>
      <c r="T1159" s="163"/>
      <c r="U1159" s="163"/>
      <c r="V1159" s="163"/>
      <c r="W1159" s="163"/>
      <c r="X1159" s="163"/>
      <c r="Y1159" s="163"/>
      <c r="Z1159" s="163"/>
      <c r="AA1159" s="163"/>
      <c r="AB1159" s="163"/>
      <c r="AC1159" s="163"/>
      <c r="AD1159" s="163"/>
      <c r="AE1159" s="163"/>
      <c r="AF1159" s="163"/>
      <c r="AG1159" s="163"/>
      <c r="AH1159" s="163"/>
      <c r="AI1159" s="163"/>
      <c r="AJ1159" s="163"/>
      <c r="AK1159" s="163"/>
      <c r="AL1159" s="163"/>
      <c r="AM1159" s="163"/>
      <c r="AN1159" s="163"/>
      <c r="AO1159" s="163"/>
      <c r="AP1159" s="163"/>
      <c r="AQ1159" s="163"/>
      <c r="AR1159" s="97"/>
      <c r="AS1159" s="29"/>
    </row>
    <row r="1160" customFormat="false" ht="6.75" hidden="false" customHeight="true" outlineLevel="0" collapsed="false">
      <c r="B1160" s="29"/>
      <c r="C1160" s="10"/>
      <c r="D1160" s="10"/>
      <c r="E1160" s="10"/>
      <c r="F1160" s="10"/>
      <c r="G1160" s="10"/>
      <c r="H1160" s="10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  <c r="AF1160" s="10"/>
      <c r="AG1160" s="10"/>
      <c r="AH1160" s="10"/>
      <c r="AI1160" s="10"/>
      <c r="AJ1160" s="10"/>
      <c r="AK1160" s="10"/>
      <c r="AL1160" s="10"/>
      <c r="AM1160" s="10"/>
      <c r="AN1160" s="10"/>
      <c r="AO1160" s="10"/>
      <c r="AP1160" s="10"/>
      <c r="AQ1160" s="10"/>
      <c r="AR1160" s="97"/>
      <c r="AS1160" s="29"/>
    </row>
    <row r="1161" customFormat="false" ht="13.5" hidden="false" customHeight="false" outlineLevel="0" collapsed="false">
      <c r="B1161" s="29"/>
      <c r="C1161" s="95" t="s">
        <v>3856</v>
      </c>
      <c r="D1161" s="95"/>
      <c r="E1161" s="95"/>
      <c r="F1161" s="95"/>
      <c r="G1161" s="95"/>
      <c r="H1161" s="95"/>
      <c r="I1161" s="95"/>
      <c r="J1161" s="95"/>
      <c r="K1161" s="95"/>
      <c r="L1161" s="95"/>
      <c r="M1161" s="95"/>
      <c r="N1161" s="95"/>
      <c r="O1161" s="95"/>
      <c r="P1161" s="95"/>
      <c r="Q1161" s="95"/>
      <c r="R1161" s="95"/>
      <c r="S1161" s="95"/>
      <c r="T1161" s="95"/>
      <c r="U1161" s="95"/>
      <c r="V1161" s="95"/>
      <c r="W1161" s="95"/>
      <c r="X1161" s="95"/>
      <c r="Y1161" s="95"/>
      <c r="Z1161" s="95"/>
      <c r="AA1161" s="95"/>
      <c r="AB1161" s="95"/>
      <c r="AC1161" s="95"/>
      <c r="AD1161" s="95"/>
      <c r="AE1161" s="95"/>
      <c r="AF1161" s="95"/>
      <c r="AG1161" s="95"/>
      <c r="AH1161" s="95"/>
      <c r="AI1161" s="95"/>
      <c r="AJ1161" s="95"/>
      <c r="AK1161" s="95"/>
      <c r="AL1161" s="95"/>
      <c r="AM1161" s="95"/>
      <c r="AN1161" s="95"/>
      <c r="AO1161" s="95"/>
      <c r="AP1161" s="95"/>
      <c r="AQ1161" s="95"/>
      <c r="AR1161" s="97"/>
      <c r="AS1161" s="29"/>
    </row>
    <row r="1162" customFormat="false" ht="3" hidden="false" customHeight="true" outlineLevel="0" collapsed="false">
      <c r="B1162" s="29"/>
      <c r="C1162" s="10"/>
      <c r="D1162" s="10"/>
      <c r="E1162" s="10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B1162" s="10"/>
      <c r="AC1162" s="10"/>
      <c r="AD1162" s="10"/>
      <c r="AE1162" s="10"/>
      <c r="AF1162" s="10"/>
      <c r="AG1162" s="10"/>
      <c r="AH1162" s="10"/>
      <c r="AI1162" s="10"/>
      <c r="AJ1162" s="10"/>
      <c r="AK1162" s="10"/>
      <c r="AL1162" s="10"/>
      <c r="AM1162" s="10"/>
      <c r="AN1162" s="10"/>
      <c r="AO1162" s="10"/>
      <c r="AP1162" s="10"/>
      <c r="AQ1162" s="10"/>
      <c r="AR1162" s="97"/>
      <c r="AS1162" s="29"/>
    </row>
    <row r="1163" customFormat="false" ht="15.75" hidden="false" customHeight="false" outlineLevel="0" collapsed="false">
      <c r="B1163" s="29"/>
      <c r="C1163" s="10" t="s">
        <v>3857</v>
      </c>
      <c r="D1163" s="10"/>
      <c r="E1163" s="10"/>
      <c r="F1163" s="10"/>
      <c r="G1163" s="10"/>
      <c r="H1163" s="10"/>
      <c r="I1163" s="10"/>
      <c r="J1163" s="10"/>
      <c r="K1163" s="10"/>
      <c r="L1163" s="10"/>
      <c r="M1163" s="10"/>
      <c r="N1163" s="157" t="s">
        <v>606</v>
      </c>
      <c r="O1163" s="157"/>
      <c r="P1163" s="157"/>
      <c r="Q1163" s="20" t="s">
        <v>13</v>
      </c>
      <c r="R1163" s="20" t="s">
        <v>13</v>
      </c>
      <c r="S1163" s="20" t="s">
        <v>13</v>
      </c>
      <c r="T1163" s="20" t="s">
        <v>13</v>
      </c>
      <c r="U1163" s="20" t="s">
        <v>13</v>
      </c>
      <c r="V1163" s="20" t="s">
        <v>13</v>
      </c>
      <c r="W1163" s="20" t="s">
        <v>13</v>
      </c>
      <c r="X1163" s="20" t="s">
        <v>13</v>
      </c>
      <c r="Y1163" s="20" t="s">
        <v>13</v>
      </c>
      <c r="Z1163" s="20" t="s">
        <v>13</v>
      </c>
      <c r="AA1163" s="20" t="s">
        <v>13</v>
      </c>
      <c r="AB1163" s="20" t="s">
        <v>13</v>
      </c>
      <c r="AC1163" s="20" t="s">
        <v>13</v>
      </c>
      <c r="AD1163" s="20" t="s">
        <v>13</v>
      </c>
      <c r="AE1163" s="20" t="s">
        <v>13</v>
      </c>
      <c r="AF1163" s="20" t="s">
        <v>13</v>
      </c>
      <c r="AG1163" s="20" t="s">
        <v>13</v>
      </c>
      <c r="AH1163" s="20" t="s">
        <v>13</v>
      </c>
      <c r="AI1163" s="20" t="s">
        <v>13</v>
      </c>
      <c r="AJ1163" s="20" t="s">
        <v>13</v>
      </c>
      <c r="AK1163" s="10"/>
      <c r="AL1163" s="10"/>
      <c r="AM1163" s="10"/>
      <c r="AN1163" s="10"/>
      <c r="AO1163" s="10"/>
      <c r="AP1163" s="10"/>
      <c r="AQ1163" s="10"/>
      <c r="AR1163" s="97"/>
      <c r="AS1163" s="29"/>
    </row>
    <row r="1164" customFormat="false" ht="15.75" hidden="false" customHeight="false" outlineLevel="0" collapsed="false">
      <c r="B1164" s="29"/>
      <c r="C1164" s="10"/>
      <c r="D1164" s="10"/>
      <c r="E1164" s="10"/>
      <c r="F1164" s="10"/>
      <c r="G1164" s="10"/>
      <c r="H1164" s="10"/>
      <c r="I1164" s="10"/>
      <c r="J1164" s="10"/>
      <c r="K1164" s="10"/>
      <c r="L1164" s="10"/>
      <c r="M1164" s="10"/>
      <c r="N1164" s="158"/>
      <c r="O1164" s="158"/>
      <c r="P1164" s="158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0"/>
      <c r="AL1164" s="10"/>
      <c r="AM1164" s="10"/>
      <c r="AN1164" s="10"/>
      <c r="AO1164" s="10"/>
      <c r="AP1164" s="10"/>
      <c r="AQ1164" s="10"/>
      <c r="AR1164" s="97"/>
      <c r="AS1164" s="29"/>
    </row>
    <row r="1165" customFormat="false" ht="13.5" hidden="false" customHeight="true" outlineLevel="0" collapsed="false">
      <c r="B1165" s="29"/>
      <c r="C1165" s="104" t="s">
        <v>3858</v>
      </c>
      <c r="D1165" s="104"/>
      <c r="E1165" s="104"/>
      <c r="F1165" s="104"/>
      <c r="G1165" s="104"/>
      <c r="H1165" s="104"/>
      <c r="I1165" s="104"/>
      <c r="J1165" s="104"/>
      <c r="K1165" s="104"/>
      <c r="L1165" s="104"/>
      <c r="M1165" s="104"/>
      <c r="N1165" s="104"/>
      <c r="O1165" s="104"/>
      <c r="P1165" s="104"/>
      <c r="Q1165" s="104"/>
      <c r="R1165" s="104"/>
      <c r="S1165" s="104"/>
      <c r="T1165" s="104"/>
      <c r="U1165" s="104"/>
      <c r="V1165" s="104"/>
      <c r="W1165" s="104"/>
      <c r="X1165" s="104"/>
      <c r="Y1165" s="104"/>
      <c r="Z1165" s="104"/>
      <c r="AA1165" s="104"/>
      <c r="AB1165" s="104"/>
      <c r="AC1165" s="10"/>
      <c r="AD1165" s="10"/>
      <c r="AE1165" s="10"/>
      <c r="AF1165" s="10"/>
      <c r="AG1165" s="10"/>
      <c r="AH1165" s="10"/>
      <c r="AI1165" s="10"/>
      <c r="AJ1165" s="10"/>
      <c r="AK1165" s="10"/>
      <c r="AL1165" s="10"/>
      <c r="AM1165" s="10"/>
      <c r="AN1165" s="10"/>
      <c r="AO1165" s="10"/>
      <c r="AP1165" s="10"/>
      <c r="AQ1165" s="10"/>
      <c r="AR1165" s="97"/>
      <c r="AS1165" s="29"/>
    </row>
    <row r="1166" customFormat="false" ht="15.75" hidden="false" customHeight="false" outlineLevel="0" collapsed="false">
      <c r="B1166" s="29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  <c r="O1166" s="104"/>
      <c r="P1166" s="104"/>
      <c r="Q1166" s="104"/>
      <c r="R1166" s="104"/>
      <c r="S1166" s="104"/>
      <c r="T1166" s="104"/>
      <c r="U1166" s="104"/>
      <c r="V1166" s="104"/>
      <c r="W1166" s="104"/>
      <c r="X1166" s="104"/>
      <c r="Y1166" s="104"/>
      <c r="Z1166" s="104"/>
      <c r="AA1166" s="104"/>
      <c r="AB1166" s="104"/>
      <c r="AC1166" s="10"/>
      <c r="AD1166" s="158" t="s">
        <v>629</v>
      </c>
      <c r="AE1166" s="158"/>
      <c r="AF1166" s="158"/>
      <c r="AG1166" s="10"/>
      <c r="AH1166" s="20" t="s">
        <v>13</v>
      </c>
      <c r="AI1166" s="20" t="s">
        <v>13</v>
      </c>
      <c r="AJ1166" s="20" t="s">
        <v>13</v>
      </c>
      <c r="AK1166" s="20" t="s">
        <v>13</v>
      </c>
      <c r="AL1166" s="20" t="s">
        <v>13</v>
      </c>
      <c r="AM1166" s="20" t="s">
        <v>13</v>
      </c>
      <c r="AN1166" s="10"/>
      <c r="AO1166" s="10"/>
      <c r="AP1166" s="10"/>
      <c r="AQ1166" s="10"/>
      <c r="AR1166" s="97"/>
      <c r="AS1166" s="29"/>
    </row>
    <row r="1167" customFormat="false" ht="4.5" hidden="false" customHeight="true" outlineLevel="0" collapsed="false">
      <c r="B1167" s="29"/>
      <c r="C1167" s="147"/>
      <c r="D1167" s="147"/>
      <c r="E1167" s="147"/>
      <c r="F1167" s="147"/>
      <c r="G1167" s="147"/>
      <c r="H1167" s="147"/>
      <c r="I1167" s="147"/>
      <c r="J1167" s="147"/>
      <c r="K1167" s="147"/>
      <c r="L1167" s="147"/>
      <c r="M1167" s="147"/>
      <c r="N1167" s="147"/>
      <c r="O1167" s="147"/>
      <c r="P1167" s="147"/>
      <c r="Q1167" s="147"/>
      <c r="R1167" s="147"/>
      <c r="S1167" s="147"/>
      <c r="T1167" s="147"/>
      <c r="U1167" s="147"/>
      <c r="V1167" s="147"/>
      <c r="W1167" s="147"/>
      <c r="X1167" s="147"/>
      <c r="Y1167" s="147"/>
      <c r="Z1167" s="147"/>
      <c r="AA1167" s="147"/>
      <c r="AB1167" s="10"/>
      <c r="AC1167" s="10"/>
      <c r="AD1167" s="10"/>
      <c r="AE1167" s="10"/>
      <c r="AF1167" s="10"/>
      <c r="AG1167" s="10"/>
      <c r="AH1167" s="10"/>
      <c r="AI1167" s="10"/>
      <c r="AJ1167" s="10"/>
      <c r="AK1167" s="10"/>
      <c r="AL1167" s="10"/>
      <c r="AM1167" s="10"/>
      <c r="AN1167" s="10"/>
      <c r="AO1167" s="10"/>
      <c r="AP1167" s="10"/>
      <c r="AQ1167" s="10"/>
      <c r="AR1167" s="97"/>
      <c r="AS1167" s="29"/>
    </row>
    <row r="1168" customFormat="false" ht="13.5" hidden="false" customHeight="true" outlineLevel="0" collapsed="false">
      <c r="B1168" s="29"/>
      <c r="C1168" s="146" t="s">
        <v>3859</v>
      </c>
      <c r="D1168" s="146"/>
      <c r="E1168" s="146"/>
      <c r="F1168" s="146"/>
      <c r="G1168" s="146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95" t="s">
        <v>3860</v>
      </c>
      <c r="W1168" s="95"/>
      <c r="X1168" s="95"/>
      <c r="Y1168" s="95"/>
      <c r="Z1168" s="95"/>
      <c r="AA1168" s="10"/>
      <c r="AB1168" s="10"/>
      <c r="AC1168" s="10"/>
      <c r="AD1168" s="10"/>
      <c r="AE1168" s="10"/>
      <c r="AF1168" s="10"/>
      <c r="AG1168" s="10"/>
      <c r="AH1168" s="10"/>
      <c r="AI1168" s="10"/>
      <c r="AJ1168" s="10"/>
      <c r="AK1168" s="10"/>
      <c r="AL1168" s="10"/>
      <c r="AM1168" s="10"/>
      <c r="AN1168" s="10"/>
      <c r="AO1168" s="10"/>
      <c r="AP1168" s="10"/>
      <c r="AQ1168" s="10"/>
      <c r="AR1168" s="97"/>
      <c r="AS1168" s="29"/>
    </row>
    <row r="1169" customFormat="false" ht="15.75" hidden="false" customHeight="false" outlineLevel="0" collapsed="false">
      <c r="B1169" s="29"/>
      <c r="C1169" s="146"/>
      <c r="D1169" s="146"/>
      <c r="E1169" s="146"/>
      <c r="F1169" s="146"/>
      <c r="G1169" s="146"/>
      <c r="H1169" s="157" t="s">
        <v>683</v>
      </c>
      <c r="I1169" s="157"/>
      <c r="J1169" s="157"/>
      <c r="K1169" s="20" t="s">
        <v>13</v>
      </c>
      <c r="L1169" s="20" t="s">
        <v>13</v>
      </c>
      <c r="M1169" s="17" t="s">
        <v>213</v>
      </c>
      <c r="N1169" s="20" t="s">
        <v>13</v>
      </c>
      <c r="O1169" s="20" t="s">
        <v>13</v>
      </c>
      <c r="P1169" s="17" t="s">
        <v>213</v>
      </c>
      <c r="Q1169" s="20" t="s">
        <v>13</v>
      </c>
      <c r="R1169" s="20" t="s">
        <v>13</v>
      </c>
      <c r="S1169" s="20" t="s">
        <v>13</v>
      </c>
      <c r="T1169" s="20" t="s">
        <v>13</v>
      </c>
      <c r="U1169" s="10"/>
      <c r="V1169" s="95"/>
      <c r="W1169" s="95"/>
      <c r="X1169" s="95"/>
      <c r="Y1169" s="95"/>
      <c r="Z1169" s="95"/>
      <c r="AA1169" s="10"/>
      <c r="AB1169" s="10"/>
      <c r="AC1169" s="157" t="s">
        <v>706</v>
      </c>
      <c r="AD1169" s="157"/>
      <c r="AE1169" s="157"/>
      <c r="AF1169" s="20" t="s">
        <v>13</v>
      </c>
      <c r="AG1169" s="20" t="s">
        <v>13</v>
      </c>
      <c r="AH1169" s="17" t="s">
        <v>213</v>
      </c>
      <c r="AI1169" s="20" t="s">
        <v>13</v>
      </c>
      <c r="AJ1169" s="20" t="s">
        <v>13</v>
      </c>
      <c r="AK1169" s="17" t="s">
        <v>213</v>
      </c>
      <c r="AL1169" s="20" t="s">
        <v>13</v>
      </c>
      <c r="AM1169" s="20" t="s">
        <v>13</v>
      </c>
      <c r="AN1169" s="20" t="s">
        <v>13</v>
      </c>
      <c r="AO1169" s="20" t="s">
        <v>13</v>
      </c>
      <c r="AP1169" s="10"/>
      <c r="AQ1169" s="10"/>
      <c r="AR1169" s="97"/>
      <c r="AS1169" s="29"/>
    </row>
    <row r="1170" customFormat="false" ht="13.5" hidden="false" customHeight="false" outlineLevel="0" collapsed="false">
      <c r="B1170" s="29"/>
      <c r="C1170" s="10"/>
      <c r="D1170" s="10"/>
      <c r="E1170" s="10"/>
      <c r="F1170" s="10"/>
      <c r="G1170" s="10"/>
      <c r="H1170" s="10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A1170" s="10"/>
      <c r="AB1170" s="10"/>
      <c r="AC1170" s="10"/>
      <c r="AD1170" s="10"/>
      <c r="AE1170" s="10"/>
      <c r="AF1170" s="10"/>
      <c r="AG1170" s="10"/>
      <c r="AH1170" s="10"/>
      <c r="AI1170" s="10"/>
      <c r="AJ1170" s="10"/>
      <c r="AK1170" s="10"/>
      <c r="AL1170" s="10"/>
      <c r="AM1170" s="10"/>
      <c r="AN1170" s="10"/>
      <c r="AO1170" s="10"/>
      <c r="AP1170" s="10"/>
      <c r="AQ1170" s="10"/>
      <c r="AR1170" s="97"/>
      <c r="AS1170" s="29"/>
    </row>
    <row r="1171" customFormat="false" ht="13.5" hidden="false" customHeight="false" outlineLevel="0" collapsed="false">
      <c r="B1171" s="29"/>
      <c r="C1171" s="95" t="s">
        <v>3861</v>
      </c>
      <c r="D1171" s="95"/>
      <c r="E1171" s="95"/>
      <c r="F1171" s="95"/>
      <c r="G1171" s="95"/>
      <c r="H1171" s="95"/>
      <c r="I1171" s="95"/>
      <c r="J1171" s="95"/>
      <c r="K1171" s="95"/>
      <c r="L1171" s="95"/>
      <c r="M1171" s="95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A1171" s="10"/>
      <c r="AB1171" s="10"/>
      <c r="AC1171" s="10"/>
      <c r="AD1171" s="10"/>
      <c r="AE1171" s="10"/>
      <c r="AF1171" s="10"/>
      <c r="AG1171" s="10"/>
      <c r="AH1171" s="10"/>
      <c r="AI1171" s="10"/>
      <c r="AJ1171" s="10"/>
      <c r="AK1171" s="10"/>
      <c r="AL1171" s="10"/>
      <c r="AM1171" s="10"/>
      <c r="AN1171" s="10"/>
      <c r="AO1171" s="10"/>
      <c r="AP1171" s="10"/>
      <c r="AQ1171" s="10"/>
      <c r="AR1171" s="97"/>
      <c r="AS1171" s="29"/>
    </row>
    <row r="1172" customFormat="false" ht="5.25" hidden="false" customHeight="true" outlineLevel="0" collapsed="false">
      <c r="B1172" s="29"/>
      <c r="C1172" s="10"/>
      <c r="D1172" s="10"/>
      <c r="E1172" s="10"/>
      <c r="F1172" s="10"/>
      <c r="G1172" s="10"/>
      <c r="H1172" s="10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A1172" s="10"/>
      <c r="AB1172" s="10"/>
      <c r="AC1172" s="10"/>
      <c r="AD1172" s="10"/>
      <c r="AE1172" s="10"/>
      <c r="AF1172" s="10"/>
      <c r="AG1172" s="10"/>
      <c r="AH1172" s="10"/>
      <c r="AI1172" s="10"/>
      <c r="AJ1172" s="10"/>
      <c r="AK1172" s="10"/>
      <c r="AL1172" s="10"/>
      <c r="AM1172" s="10"/>
      <c r="AN1172" s="10"/>
      <c r="AO1172" s="10"/>
      <c r="AP1172" s="10"/>
      <c r="AQ1172" s="10"/>
      <c r="AR1172" s="97"/>
      <c r="AS1172" s="29"/>
    </row>
    <row r="1173" customFormat="false" ht="13.5" hidden="false" customHeight="false" outlineLevel="0" collapsed="false">
      <c r="B1173" s="29"/>
      <c r="C1173" s="138" t="s">
        <v>2974</v>
      </c>
      <c r="D1173" s="138"/>
      <c r="E1173" s="138"/>
      <c r="F1173" s="138"/>
      <c r="G1173" s="138"/>
      <c r="H1173" s="138"/>
      <c r="I1173" s="138"/>
      <c r="J1173" s="138"/>
      <c r="K1173" s="138"/>
      <c r="L1173" s="138"/>
      <c r="M1173" s="138"/>
      <c r="N1173" s="138"/>
      <c r="O1173" s="10"/>
      <c r="P1173" s="10"/>
      <c r="Q1173" s="10"/>
      <c r="R1173" s="93" t="s">
        <v>3862</v>
      </c>
      <c r="S1173" s="93"/>
      <c r="T1173" s="93"/>
      <c r="U1173" s="93"/>
      <c r="V1173" s="93"/>
      <c r="W1173" s="93"/>
      <c r="X1173" s="93"/>
      <c r="Y1173" s="93"/>
      <c r="Z1173" s="93"/>
      <c r="AA1173" s="93"/>
      <c r="AB1173" s="93"/>
      <c r="AC1173" s="93"/>
      <c r="AD1173" s="10"/>
      <c r="AE1173" s="10"/>
      <c r="AF1173" s="10"/>
      <c r="AG1173" s="10"/>
      <c r="AH1173" s="10"/>
      <c r="AI1173" s="10"/>
      <c r="AJ1173" s="10"/>
      <c r="AK1173" s="10"/>
      <c r="AL1173" s="10"/>
      <c r="AM1173" s="10"/>
      <c r="AN1173" s="10"/>
      <c r="AO1173" s="10"/>
      <c r="AP1173" s="10"/>
      <c r="AQ1173" s="10"/>
      <c r="AR1173" s="97"/>
      <c r="AS1173" s="29"/>
    </row>
    <row r="1174" customFormat="false" ht="13.5" hidden="false" customHeight="false" outlineLevel="0" collapsed="false">
      <c r="B1174" s="29"/>
      <c r="C1174" s="138" t="s">
        <v>3869</v>
      </c>
      <c r="D1174" s="138"/>
      <c r="E1174" s="138"/>
      <c r="F1174" s="138"/>
      <c r="G1174" s="138"/>
      <c r="H1174" s="138"/>
      <c r="I1174" s="138"/>
      <c r="J1174" s="138"/>
      <c r="K1174" s="138"/>
      <c r="L1174" s="138"/>
      <c r="M1174" s="138"/>
      <c r="N1174" s="138"/>
      <c r="O1174" s="10"/>
      <c r="P1174" s="10"/>
      <c r="Q1174" s="10"/>
      <c r="R1174" s="93" t="s">
        <v>3870</v>
      </c>
      <c r="S1174" s="93"/>
      <c r="T1174" s="93"/>
      <c r="U1174" s="93"/>
      <c r="V1174" s="93"/>
      <c r="W1174" s="93"/>
      <c r="X1174" s="93"/>
      <c r="Y1174" s="93"/>
      <c r="Z1174" s="93"/>
      <c r="AA1174" s="93"/>
      <c r="AB1174" s="93"/>
      <c r="AC1174" s="93"/>
      <c r="AD1174" s="10"/>
      <c r="AE1174" s="10"/>
      <c r="AF1174" s="93" t="s">
        <v>3853</v>
      </c>
      <c r="AG1174" s="93"/>
      <c r="AH1174" s="93"/>
      <c r="AI1174" s="93"/>
      <c r="AJ1174" s="93"/>
      <c r="AK1174" s="93"/>
      <c r="AL1174" s="93"/>
      <c r="AM1174" s="93"/>
      <c r="AN1174" s="93"/>
      <c r="AO1174" s="93"/>
      <c r="AP1174" s="93"/>
      <c r="AQ1174" s="93"/>
      <c r="AR1174" s="97"/>
      <c r="AS1174" s="29"/>
    </row>
    <row r="1175" customFormat="false" ht="13.5" hidden="false" customHeight="false" outlineLevel="0" collapsed="false">
      <c r="B1175" s="29"/>
      <c r="C1175" s="123" t="s">
        <v>3854</v>
      </c>
      <c r="D1175" s="123"/>
      <c r="E1175" s="123"/>
      <c r="F1175" s="123"/>
      <c r="G1175" s="123"/>
      <c r="H1175" s="123"/>
      <c r="I1175" s="123"/>
      <c r="J1175" s="123"/>
      <c r="K1175" s="123"/>
      <c r="L1175" s="123"/>
      <c r="M1175" s="123"/>
      <c r="N1175" s="123"/>
      <c r="O1175" s="10"/>
      <c r="P1175" s="10"/>
      <c r="Q1175" s="10"/>
      <c r="R1175" s="158" t="s">
        <v>3865</v>
      </c>
      <c r="S1175" s="158"/>
      <c r="T1175" s="158"/>
      <c r="U1175" s="158"/>
      <c r="V1175" s="158"/>
      <c r="W1175" s="158"/>
      <c r="X1175" s="158"/>
      <c r="Y1175" s="158"/>
      <c r="Z1175" s="158"/>
      <c r="AA1175" s="158"/>
      <c r="AB1175" s="158"/>
      <c r="AC1175" s="158"/>
      <c r="AD1175" s="10"/>
      <c r="AE1175" s="10"/>
      <c r="AF1175" s="162" t="n">
        <v>5</v>
      </c>
      <c r="AG1175" s="162"/>
      <c r="AH1175" s="162"/>
      <c r="AI1175" s="162"/>
      <c r="AJ1175" s="162"/>
      <c r="AK1175" s="162"/>
      <c r="AL1175" s="162"/>
      <c r="AM1175" s="162"/>
      <c r="AN1175" s="162"/>
      <c r="AO1175" s="162"/>
      <c r="AP1175" s="162"/>
      <c r="AQ1175" s="162"/>
      <c r="AR1175" s="97"/>
      <c r="AS1175" s="29"/>
    </row>
    <row r="1176" customFormat="false" ht="6.75" hidden="false" customHeight="true" outlineLevel="0" collapsed="false">
      <c r="B1176" s="29"/>
      <c r="C1176" s="10"/>
      <c r="D1176" s="10"/>
      <c r="E1176" s="10"/>
      <c r="F1176" s="10"/>
      <c r="G1176" s="10"/>
      <c r="H1176" s="10"/>
      <c r="I1176" s="10"/>
      <c r="J1176" s="10"/>
      <c r="K1176" s="10"/>
      <c r="L1176" s="10"/>
      <c r="M1176" s="10"/>
      <c r="N1176" s="10"/>
      <c r="O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A1176" s="10"/>
      <c r="AB1176" s="10"/>
      <c r="AC1176" s="10"/>
      <c r="AD1176" s="10"/>
      <c r="AE1176" s="10"/>
      <c r="AF1176" s="10"/>
      <c r="AG1176" s="10"/>
      <c r="AH1176" s="10"/>
      <c r="AI1176" s="10"/>
      <c r="AJ1176" s="10"/>
      <c r="AK1176" s="10"/>
      <c r="AL1176" s="10"/>
      <c r="AM1176" s="10"/>
      <c r="AN1176" s="10"/>
      <c r="AO1176" s="10"/>
      <c r="AP1176" s="10"/>
      <c r="AQ1176" s="10"/>
      <c r="AR1176" s="97"/>
      <c r="AS1176" s="29"/>
    </row>
    <row r="1177" customFormat="false" ht="15.75" hidden="false" customHeight="false" outlineLevel="0" collapsed="false">
      <c r="B1177" s="29"/>
      <c r="C1177" s="20" t="s">
        <v>13</v>
      </c>
      <c r="D1177" s="20" t="s">
        <v>13</v>
      </c>
      <c r="E1177" s="20" t="s">
        <v>13</v>
      </c>
      <c r="F1177" s="20" t="s">
        <v>13</v>
      </c>
      <c r="G1177" s="20" t="s">
        <v>13</v>
      </c>
      <c r="H1177" s="20" t="s">
        <v>13</v>
      </c>
      <c r="I1177" s="20" t="s">
        <v>13</v>
      </c>
      <c r="J1177" s="20" t="s">
        <v>13</v>
      </c>
      <c r="K1177" s="20" t="s">
        <v>13</v>
      </c>
      <c r="L1177" s="17" t="s">
        <v>213</v>
      </c>
      <c r="M1177" s="20" t="s">
        <v>13</v>
      </c>
      <c r="N1177" s="20" t="s">
        <v>13</v>
      </c>
      <c r="O1177" s="10"/>
      <c r="P1177" s="10"/>
      <c r="Q1177" s="10"/>
      <c r="R1177" s="20" t="s">
        <v>13</v>
      </c>
      <c r="S1177" s="20" t="s">
        <v>13</v>
      </c>
      <c r="T1177" s="20" t="s">
        <v>13</v>
      </c>
      <c r="U1177" s="20" t="s">
        <v>13</v>
      </c>
      <c r="V1177" s="20" t="s">
        <v>13</v>
      </c>
      <c r="W1177" s="20" t="s">
        <v>13</v>
      </c>
      <c r="X1177" s="20" t="s">
        <v>13</v>
      </c>
      <c r="Y1177" s="20" t="s">
        <v>13</v>
      </c>
      <c r="Z1177" s="20" t="s">
        <v>13</v>
      </c>
      <c r="AA1177" s="17" t="s">
        <v>213</v>
      </c>
      <c r="AB1177" s="20" t="s">
        <v>13</v>
      </c>
      <c r="AC1177" s="20" t="s">
        <v>13</v>
      </c>
      <c r="AD1177" s="10"/>
      <c r="AE1177" s="10"/>
      <c r="AF1177" s="10"/>
      <c r="AG1177" s="10"/>
      <c r="AH1177" s="10"/>
      <c r="AI1177" s="10"/>
      <c r="AJ1177" s="10"/>
      <c r="AK1177" s="10"/>
      <c r="AL1177" s="10"/>
      <c r="AM1177" s="10"/>
      <c r="AN1177" s="10"/>
      <c r="AO1177" s="10"/>
      <c r="AP1177" s="10"/>
      <c r="AQ1177" s="10"/>
      <c r="AR1177" s="97"/>
      <c r="AS1177" s="29"/>
    </row>
    <row r="1178" customFormat="false" ht="13.5" hidden="false" customHeight="false" outlineLevel="0" collapsed="false">
      <c r="B1178" s="29"/>
      <c r="C1178" s="10"/>
      <c r="D1178" s="10"/>
      <c r="E1178" s="10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A1178" s="10"/>
      <c r="AB1178" s="10"/>
      <c r="AC1178" s="10"/>
      <c r="AD1178" s="10"/>
      <c r="AE1178" s="10"/>
      <c r="AF1178" s="10"/>
      <c r="AG1178" s="10"/>
      <c r="AH1178" s="10"/>
      <c r="AI1178" s="10"/>
      <c r="AJ1178" s="10"/>
      <c r="AK1178" s="10"/>
      <c r="AL1178" s="10"/>
      <c r="AM1178" s="10"/>
      <c r="AN1178" s="10"/>
      <c r="AO1178" s="10"/>
      <c r="AP1178" s="10"/>
      <c r="AQ1178" s="10"/>
      <c r="AR1178" s="97"/>
      <c r="AS1178" s="29"/>
    </row>
    <row r="1179" customFormat="false" ht="15.75" hidden="false" customHeight="false" outlineLevel="0" collapsed="false">
      <c r="B1179" s="29"/>
      <c r="C1179" s="20" t="s">
        <v>13</v>
      </c>
      <c r="D1179" s="20" t="s">
        <v>13</v>
      </c>
      <c r="E1179" s="20" t="s">
        <v>13</v>
      </c>
      <c r="F1179" s="20" t="s">
        <v>13</v>
      </c>
      <c r="G1179" s="20" t="s">
        <v>13</v>
      </c>
      <c r="H1179" s="20" t="s">
        <v>13</v>
      </c>
      <c r="I1179" s="20" t="s">
        <v>13</v>
      </c>
      <c r="J1179" s="20" t="s">
        <v>13</v>
      </c>
      <c r="K1179" s="20" t="s">
        <v>13</v>
      </c>
      <c r="L1179" s="17" t="s">
        <v>213</v>
      </c>
      <c r="M1179" s="20" t="s">
        <v>13</v>
      </c>
      <c r="N1179" s="20" t="s">
        <v>13</v>
      </c>
      <c r="O1179" s="10"/>
      <c r="P1179" s="10"/>
      <c r="Q1179" s="10"/>
      <c r="R1179" s="20" t="s">
        <v>13</v>
      </c>
      <c r="S1179" s="20" t="s">
        <v>13</v>
      </c>
      <c r="T1179" s="20" t="s">
        <v>13</v>
      </c>
      <c r="U1179" s="20" t="s">
        <v>13</v>
      </c>
      <c r="V1179" s="20" t="s">
        <v>13</v>
      </c>
      <c r="W1179" s="20" t="s">
        <v>13</v>
      </c>
      <c r="X1179" s="20" t="s">
        <v>13</v>
      </c>
      <c r="Y1179" s="20" t="s">
        <v>13</v>
      </c>
      <c r="Z1179" s="20" t="s">
        <v>13</v>
      </c>
      <c r="AA1179" s="17" t="s">
        <v>213</v>
      </c>
      <c r="AB1179" s="20" t="s">
        <v>13</v>
      </c>
      <c r="AC1179" s="20" t="s">
        <v>13</v>
      </c>
      <c r="AD1179" s="10"/>
      <c r="AE1179" s="10"/>
      <c r="AF1179" s="20" t="s">
        <v>13</v>
      </c>
      <c r="AG1179" s="20" t="s">
        <v>13</v>
      </c>
      <c r="AH1179" s="20" t="s">
        <v>13</v>
      </c>
      <c r="AI1179" s="20" t="s">
        <v>13</v>
      </c>
      <c r="AJ1179" s="20" t="s">
        <v>13</v>
      </c>
      <c r="AK1179" s="20" t="s">
        <v>13</v>
      </c>
      <c r="AL1179" s="20" t="s">
        <v>13</v>
      </c>
      <c r="AM1179" s="20" t="s">
        <v>13</v>
      </c>
      <c r="AN1179" s="20" t="s">
        <v>13</v>
      </c>
      <c r="AO1179" s="17" t="s">
        <v>213</v>
      </c>
      <c r="AP1179" s="20" t="s">
        <v>13</v>
      </c>
      <c r="AQ1179" s="20" t="s">
        <v>13</v>
      </c>
      <c r="AR1179" s="97"/>
      <c r="AS1179" s="29"/>
    </row>
    <row r="1180" customFormat="false" ht="7.5" hidden="false" customHeight="true" outlineLevel="0" collapsed="false">
      <c r="B1180" s="29"/>
      <c r="C1180" s="163"/>
      <c r="D1180" s="163"/>
      <c r="E1180" s="163"/>
      <c r="F1180" s="163"/>
      <c r="G1180" s="163"/>
      <c r="H1180" s="163"/>
      <c r="I1180" s="163"/>
      <c r="J1180" s="163"/>
      <c r="K1180" s="163"/>
      <c r="L1180" s="163"/>
      <c r="M1180" s="163"/>
      <c r="N1180" s="163"/>
      <c r="O1180" s="163"/>
      <c r="P1180" s="163"/>
      <c r="Q1180" s="163"/>
      <c r="R1180" s="163"/>
      <c r="S1180" s="163"/>
      <c r="T1180" s="163"/>
      <c r="U1180" s="163"/>
      <c r="V1180" s="163"/>
      <c r="W1180" s="163"/>
      <c r="X1180" s="163"/>
      <c r="Y1180" s="163"/>
      <c r="Z1180" s="163"/>
      <c r="AA1180" s="163"/>
      <c r="AB1180" s="163"/>
      <c r="AC1180" s="163"/>
      <c r="AD1180" s="163"/>
      <c r="AE1180" s="163"/>
      <c r="AF1180" s="163"/>
      <c r="AG1180" s="163"/>
      <c r="AH1180" s="163"/>
      <c r="AI1180" s="163"/>
      <c r="AJ1180" s="163"/>
      <c r="AK1180" s="163"/>
      <c r="AL1180" s="163"/>
      <c r="AM1180" s="163"/>
      <c r="AN1180" s="163"/>
      <c r="AO1180" s="163"/>
      <c r="AP1180" s="163"/>
      <c r="AQ1180" s="163"/>
      <c r="AR1180" s="97"/>
      <c r="AS1180" s="29"/>
    </row>
    <row r="1181" customFormat="false" ht="7.5" hidden="false" customHeight="true" outlineLevel="0" collapsed="false">
      <c r="B1181" s="29"/>
      <c r="C1181" s="10"/>
      <c r="D1181" s="10"/>
      <c r="E1181" s="10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A1181" s="10"/>
      <c r="AB1181" s="10"/>
      <c r="AC1181" s="10"/>
      <c r="AD1181" s="10"/>
      <c r="AE1181" s="10"/>
      <c r="AF1181" s="10"/>
      <c r="AG1181" s="10"/>
      <c r="AH1181" s="10"/>
      <c r="AI1181" s="10"/>
      <c r="AJ1181" s="10"/>
      <c r="AK1181" s="10"/>
      <c r="AL1181" s="10"/>
      <c r="AM1181" s="10"/>
      <c r="AN1181" s="10"/>
      <c r="AO1181" s="10"/>
      <c r="AP1181" s="10"/>
      <c r="AQ1181" s="10"/>
      <c r="AR1181" s="97"/>
      <c r="AS1181" s="29"/>
    </row>
    <row r="1182" customFormat="false" ht="13.5" hidden="false" customHeight="false" outlineLevel="0" collapsed="false">
      <c r="B1182" s="29"/>
      <c r="C1182" s="10"/>
      <c r="D1182" s="155" t="s">
        <v>3871</v>
      </c>
      <c r="E1182" s="10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A1182" s="10"/>
      <c r="AB1182" s="10"/>
      <c r="AC1182" s="10"/>
      <c r="AD1182" s="10"/>
      <c r="AE1182" s="10"/>
      <c r="AF1182" s="10"/>
      <c r="AG1182" s="10"/>
      <c r="AH1182" s="10"/>
      <c r="AI1182" s="10"/>
      <c r="AJ1182" s="10"/>
      <c r="AK1182" s="10"/>
      <c r="AL1182" s="10"/>
      <c r="AM1182" s="10"/>
      <c r="AN1182" s="10"/>
      <c r="AO1182" s="10"/>
      <c r="AP1182" s="10"/>
      <c r="AQ1182" s="10"/>
      <c r="AR1182" s="97"/>
      <c r="AS1182" s="29"/>
    </row>
    <row r="1183" customFormat="false" ht="4.5" hidden="false" customHeight="true" outlineLevel="0" collapsed="false">
      <c r="B1183" s="29"/>
      <c r="C1183" s="128"/>
      <c r="D1183" s="149"/>
      <c r="E1183" s="149"/>
      <c r="F1183" s="149"/>
      <c r="G1183" s="149"/>
      <c r="H1183" s="149"/>
      <c r="I1183" s="149"/>
      <c r="J1183" s="149"/>
      <c r="K1183" s="149"/>
      <c r="L1183" s="149"/>
      <c r="M1183" s="149"/>
      <c r="N1183" s="149"/>
      <c r="O1183" s="149"/>
      <c r="P1183" s="149"/>
      <c r="Q1183" s="149"/>
      <c r="R1183" s="149"/>
      <c r="S1183" s="149"/>
      <c r="T1183" s="149"/>
      <c r="U1183" s="149"/>
      <c r="V1183" s="149"/>
      <c r="W1183" s="149"/>
      <c r="X1183" s="149"/>
      <c r="Y1183" s="149"/>
      <c r="Z1183" s="149"/>
      <c r="AA1183" s="149"/>
      <c r="AB1183" s="149"/>
      <c r="AC1183" s="149"/>
      <c r="AD1183" s="149"/>
      <c r="AE1183" s="149"/>
      <c r="AF1183" s="149"/>
      <c r="AG1183" s="149"/>
      <c r="AH1183" s="149"/>
      <c r="AI1183" s="149"/>
      <c r="AJ1183" s="149"/>
      <c r="AK1183" s="149"/>
      <c r="AL1183" s="149"/>
      <c r="AM1183" s="149"/>
      <c r="AN1183" s="149"/>
      <c r="AO1183" s="149"/>
      <c r="AP1183" s="149"/>
      <c r="AQ1183" s="97"/>
      <c r="AR1183" s="97"/>
      <c r="AS1183" s="9"/>
    </row>
    <row r="1184" customFormat="false" ht="13.5" hidden="false" customHeight="false" outlineLevel="0" collapsed="false">
      <c r="B1184" s="6"/>
      <c r="C1184" s="120"/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/>
      <c r="AB1184" s="9"/>
      <c r="AC1184" s="9"/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  <c r="AP1184" s="9"/>
      <c r="AQ1184" s="120"/>
      <c r="AR1184" s="9"/>
      <c r="AS1184" s="9"/>
    </row>
    <row r="1185" customFormat="false" ht="13.5" hidden="true" customHeight="false" outlineLevel="0" collapsed="false"/>
    <row r="1186" customFormat="false" ht="13.5" hidden="false" customHeight="false" outlineLevel="0" collapsed="false">
      <c r="B1186" s="6"/>
      <c r="C1186" s="7"/>
      <c r="D1186" s="8" t="n">
        <v>16201019</v>
      </c>
      <c r="E1186" s="8"/>
      <c r="F1186" s="8"/>
      <c r="G1186" s="8"/>
      <c r="H1186" s="8"/>
      <c r="I1186" s="8"/>
      <c r="J1186" s="7"/>
      <c r="K1186" s="9"/>
      <c r="L1186" s="10"/>
      <c r="M1186" s="10"/>
      <c r="N1186" s="9"/>
      <c r="O1186" s="9"/>
      <c r="P1186" s="9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  <c r="AG1186" s="11"/>
      <c r="AH1186" s="11"/>
      <c r="AI1186" s="11"/>
      <c r="AJ1186" s="12"/>
      <c r="AK1186" s="12"/>
      <c r="AL1186" s="12"/>
      <c r="AM1186" s="13"/>
      <c r="AN1186" s="13"/>
      <c r="AO1186" s="13"/>
      <c r="AP1186" s="13"/>
      <c r="AQ1186" s="13"/>
      <c r="AR1186" s="13"/>
      <c r="AS1186" s="13"/>
    </row>
    <row r="1187" customFormat="false" ht="21" hidden="false" customHeight="false" outlineLevel="0" collapsed="false">
      <c r="B1187" s="9"/>
      <c r="C1187" s="9"/>
      <c r="D1187" s="8"/>
      <c r="E1187" s="8"/>
      <c r="F1187" s="8"/>
      <c r="G1187" s="8"/>
      <c r="H1187" s="8"/>
      <c r="I1187" s="8"/>
      <c r="J1187" s="9"/>
      <c r="K1187" s="9"/>
      <c r="L1187" s="19" t="s">
        <v>0</v>
      </c>
      <c r="M1187" s="19"/>
      <c r="N1187" s="16" t="str">
        <f aca="false">N3</f>
        <v>#esss_titul.inn1</v>
      </c>
      <c r="O1187" s="16" t="str">
        <f aca="false">O3</f>
        <v>#esss_titul.inn2</v>
      </c>
      <c r="P1187" s="16" t="str">
        <f aca="false">P3</f>
        <v>#esss_titul.inn3</v>
      </c>
      <c r="Q1187" s="16" t="str">
        <f aca="false">Q3</f>
        <v>#esss_titul.inn4</v>
      </c>
      <c r="R1187" s="16" t="str">
        <f aca="false">R3</f>
        <v>#esss_titul.inn5</v>
      </c>
      <c r="S1187" s="16" t="str">
        <f aca="false">S3</f>
        <v>#esss_titul.inn6</v>
      </c>
      <c r="T1187" s="16" t="str">
        <f aca="false">T3</f>
        <v>#esss_titul.inn7</v>
      </c>
      <c r="U1187" s="16" t="str">
        <f aca="false">U3</f>
        <v>#esss_titul.inn8</v>
      </c>
      <c r="V1187" s="16" t="str">
        <f aca="false">V3</f>
        <v>#esss_titul.inn9</v>
      </c>
      <c r="W1187" s="16" t="str">
        <f aca="false">W3</f>
        <v>#esss_titul.inn10</v>
      </c>
      <c r="X1187" s="16" t="str">
        <f aca="false">X3</f>
        <v>#esss_titul.inn11</v>
      </c>
      <c r="Y1187" s="16" t="str">
        <f aca="false">Y3</f>
        <v>#esss_titul.inn12</v>
      </c>
      <c r="Z1187" s="17" t="s">
        <v>13</v>
      </c>
      <c r="AA1187" s="17" t="s">
        <v>13</v>
      </c>
      <c r="AB1187" s="18"/>
      <c r="AC1187" s="17" t="s">
        <v>13</v>
      </c>
      <c r="AD1187" s="17" t="s">
        <v>13</v>
      </c>
      <c r="AE1187" s="11"/>
      <c r="AF1187" s="11"/>
      <c r="AG1187" s="11"/>
      <c r="AH1187" s="11"/>
      <c r="AI1187" s="11"/>
      <c r="AJ1187" s="12"/>
      <c r="AK1187" s="12"/>
      <c r="AL1187" s="12"/>
      <c r="AM1187" s="13"/>
      <c r="AN1187" s="13"/>
      <c r="AO1187" s="13"/>
      <c r="AP1187" s="13"/>
      <c r="AQ1187" s="13"/>
      <c r="AR1187" s="13"/>
      <c r="AS1187" s="13"/>
    </row>
    <row r="1188" customFormat="false" ht="5.25" hidden="false" customHeight="true" outlineLevel="0" collapsed="false">
      <c r="B1188" s="9"/>
      <c r="C1188" s="9"/>
      <c r="D1188" s="8"/>
      <c r="E1188" s="8"/>
      <c r="F1188" s="8"/>
      <c r="G1188" s="8"/>
      <c r="H1188" s="8"/>
      <c r="I1188" s="8"/>
      <c r="J1188" s="9"/>
      <c r="K1188" s="9"/>
      <c r="L1188" s="10"/>
      <c r="M1188" s="10"/>
      <c r="N1188" s="9"/>
      <c r="O1188" s="9"/>
      <c r="P1188" s="9"/>
      <c r="Q1188" s="10"/>
      <c r="R1188" s="19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  <c r="AH1188" s="11"/>
      <c r="AI1188" s="11"/>
      <c r="AJ1188" s="12"/>
      <c r="AK1188" s="12"/>
      <c r="AL1188" s="12"/>
      <c r="AM1188" s="12"/>
      <c r="AN1188" s="12"/>
      <c r="AO1188" s="12"/>
      <c r="AP1188" s="12"/>
      <c r="AQ1188" s="12"/>
      <c r="AR1188" s="12"/>
      <c r="AS1188" s="12"/>
    </row>
    <row r="1189" customFormat="false" ht="16.5" hidden="false" customHeight="false" outlineLevel="0" collapsed="false">
      <c r="B1189" s="9"/>
      <c r="C1189" s="9"/>
      <c r="D1189" s="8"/>
      <c r="E1189" s="8"/>
      <c r="F1189" s="8"/>
      <c r="G1189" s="8"/>
      <c r="H1189" s="8"/>
      <c r="I1189" s="8"/>
      <c r="J1189" s="9"/>
      <c r="K1189" s="9"/>
      <c r="L1189" s="19" t="s">
        <v>14</v>
      </c>
      <c r="M1189" s="19"/>
      <c r="N1189" s="20" t="str">
        <f aca="false">N5</f>
        <v>#esss_titul.code_case1</v>
      </c>
      <c r="O1189" s="20" t="str">
        <f aca="false">O5</f>
        <v>#esss_titul.code_case2</v>
      </c>
      <c r="P1189" s="20" t="str">
        <f aca="false">P5</f>
        <v>#esss_titul.code_case3</v>
      </c>
      <c r="Q1189" s="20" t="str">
        <f aca="false">Q5</f>
        <v>#esss_titul.code_case4</v>
      </c>
      <c r="R1189" s="20" t="str">
        <f aca="false">R5</f>
        <v>#esss_titul.code_case5</v>
      </c>
      <c r="S1189" s="20" t="str">
        <f aca="false">S5</f>
        <v>#esss_titul.code_case6</v>
      </c>
      <c r="T1189" s="20" t="str">
        <f aca="false">T5</f>
        <v>#esss_titul.code_case7</v>
      </c>
      <c r="U1189" s="20" t="str">
        <f aca="false">U5</f>
        <v>#esss_titul.code_case8</v>
      </c>
      <c r="V1189" s="20" t="str">
        <f aca="false">V5</f>
        <v>#esss_titul.code_case9</v>
      </c>
      <c r="W1189" s="93" t="s">
        <v>24</v>
      </c>
      <c r="X1189" s="93"/>
      <c r="Y1189" s="22"/>
      <c r="Z1189" s="22"/>
      <c r="AA1189" s="22"/>
      <c r="AB1189" s="10"/>
      <c r="AC1189" s="10"/>
      <c r="AD1189" s="23"/>
      <c r="AE1189" s="23"/>
      <c r="AF1189" s="23"/>
      <c r="AG1189" s="24"/>
      <c r="AH1189" s="24"/>
      <c r="AI1189" s="25"/>
      <c r="AJ1189" s="11"/>
      <c r="AK1189" s="11"/>
      <c r="AL1189" s="11"/>
      <c r="AM1189" s="11"/>
      <c r="AN1189" s="26"/>
      <c r="AO1189" s="26"/>
      <c r="AP1189" s="26"/>
      <c r="AQ1189" s="26"/>
      <c r="AR1189" s="26"/>
      <c r="AS1189" s="27"/>
    </row>
    <row r="1190" customFormat="false" ht="13.5" hidden="false" customHeight="false" outlineLevel="0" collapsed="false">
      <c r="B1190" s="9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9"/>
      <c r="AC1190" s="9"/>
      <c r="AD1190" s="9"/>
      <c r="AE1190" s="9"/>
      <c r="AF1190" s="9"/>
      <c r="AG1190" s="9"/>
      <c r="AH1190" s="9"/>
      <c r="AI1190" s="9"/>
      <c r="AJ1190" s="9"/>
      <c r="AK1190" s="9"/>
      <c r="AL1190" s="9"/>
      <c r="AM1190" s="9"/>
      <c r="AN1190" s="9"/>
      <c r="AO1190" s="9"/>
      <c r="AP1190" s="9"/>
      <c r="AQ1190" s="9"/>
      <c r="AR1190" s="9"/>
      <c r="AS1190" s="9"/>
    </row>
    <row r="1191" customFormat="false" ht="5.25" hidden="false" customHeight="true" outlineLevel="0" collapsed="false">
      <c r="B1191" s="9"/>
      <c r="C1191" s="28"/>
      <c r="D1191" s="28"/>
      <c r="E1191" s="28"/>
      <c r="F1191" s="28"/>
      <c r="G1191" s="28"/>
      <c r="H1191" s="28"/>
      <c r="I1191" s="28"/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/>
      <c r="AA1191" s="9"/>
      <c r="AB1191" s="9"/>
      <c r="AC1191" s="9"/>
      <c r="AD1191" s="9"/>
      <c r="AE1191" s="9"/>
      <c r="AF1191" s="9"/>
      <c r="AG1191" s="9"/>
      <c r="AH1191" s="9"/>
      <c r="AI1191" s="9"/>
      <c r="AJ1191" s="9"/>
      <c r="AK1191" s="29"/>
      <c r="AL1191" s="30"/>
      <c r="AM1191" s="30"/>
      <c r="AN1191" s="30"/>
      <c r="AO1191" s="30"/>
      <c r="AP1191" s="30"/>
      <c r="AQ1191" s="30"/>
      <c r="AR1191" s="30"/>
      <c r="AS1191" s="31"/>
    </row>
    <row r="1192" customFormat="false" ht="13.5" hidden="false" customHeight="false" outlineLevel="0" collapsed="false"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  <c r="N1192" s="9"/>
      <c r="O1192" s="9"/>
      <c r="P1192" s="9"/>
      <c r="Q1192" s="9"/>
      <c r="R1192" s="9"/>
      <c r="S1192" s="9"/>
      <c r="T1192" s="9"/>
      <c r="U1192" s="9"/>
      <c r="V1192" s="9"/>
      <c r="W1192" s="9"/>
      <c r="X1192" s="9"/>
      <c r="Y1192" s="9"/>
      <c r="Z1192" s="9"/>
      <c r="AA1192" s="9"/>
      <c r="AB1192" s="9"/>
      <c r="AC1192" s="9"/>
      <c r="AD1192" s="9"/>
      <c r="AE1192" s="9"/>
      <c r="AF1192" s="9"/>
      <c r="AG1192" s="9"/>
      <c r="AH1192" s="9"/>
      <c r="AI1192" s="9"/>
      <c r="AJ1192" s="9"/>
      <c r="AK1192" s="29"/>
      <c r="AL1192" s="30"/>
      <c r="AM1192" s="30"/>
      <c r="AN1192" s="30"/>
      <c r="AO1192" s="30"/>
      <c r="AP1192" s="30"/>
      <c r="AQ1192" s="30"/>
      <c r="AR1192" s="30"/>
      <c r="AS1192" s="32"/>
    </row>
    <row r="1193" customFormat="false" ht="15.75" hidden="false" customHeight="false" outlineLevel="0" collapsed="false">
      <c r="B1193" s="94"/>
      <c r="C1193" s="95" t="s">
        <v>563</v>
      </c>
      <c r="D1193" s="95"/>
      <c r="E1193" s="95"/>
      <c r="F1193" s="96"/>
      <c r="G1193" s="96"/>
      <c r="H1193" s="96"/>
      <c r="I1193" s="96"/>
      <c r="J1193" s="96"/>
      <c r="K1193" s="96"/>
      <c r="L1193" s="96"/>
      <c r="M1193" s="96"/>
      <c r="N1193" s="96"/>
      <c r="O1193" s="96"/>
      <c r="P1193" s="96"/>
      <c r="Q1193" s="96"/>
      <c r="R1193" s="96"/>
      <c r="S1193" s="96"/>
      <c r="T1193" s="96"/>
      <c r="U1193" s="96"/>
      <c r="V1193" s="96"/>
      <c r="W1193" s="96"/>
      <c r="X1193" s="96"/>
      <c r="Y1193" s="96"/>
      <c r="Z1193" s="97" t="s">
        <v>564</v>
      </c>
      <c r="AA1193" s="96"/>
      <c r="AB1193" s="96"/>
      <c r="AC1193" s="97" t="s">
        <v>565</v>
      </c>
      <c r="AD1193" s="96"/>
      <c r="AE1193" s="96"/>
      <c r="AF1193" s="94"/>
      <c r="AG1193" s="94"/>
      <c r="AH1193" s="94"/>
      <c r="AI1193" s="94"/>
      <c r="AJ1193" s="94"/>
      <c r="AK1193" s="94"/>
      <c r="AL1193" s="94"/>
      <c r="AM1193" s="94"/>
      <c r="AN1193" s="94"/>
      <c r="AO1193" s="94"/>
      <c r="AP1193" s="94"/>
      <c r="AQ1193" s="94"/>
      <c r="AR1193" s="33"/>
      <c r="AS1193" s="33"/>
    </row>
    <row r="1194" customFormat="false" ht="15.75" hidden="false" customHeight="false" outlineLevel="0" collapsed="false">
      <c r="B1194" s="94"/>
      <c r="C1194" s="95"/>
      <c r="D1194" s="95"/>
      <c r="E1194" s="95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97"/>
      <c r="AA1194" s="17"/>
      <c r="AB1194" s="17"/>
      <c r="AC1194" s="97"/>
      <c r="AD1194" s="17"/>
      <c r="AE1194" s="17"/>
      <c r="AF1194" s="94"/>
      <c r="AG1194" s="94"/>
      <c r="AH1194" s="94"/>
      <c r="AI1194" s="94"/>
      <c r="AJ1194" s="94"/>
      <c r="AK1194" s="94"/>
      <c r="AL1194" s="94"/>
      <c r="AM1194" s="94"/>
      <c r="AN1194" s="94"/>
      <c r="AO1194" s="94"/>
      <c r="AP1194" s="94"/>
      <c r="AQ1194" s="94"/>
      <c r="AR1194" s="33"/>
      <c r="AS1194" s="33"/>
    </row>
    <row r="1195" customFormat="false" ht="15.75" hidden="false" customHeight="false" outlineLevel="0" collapsed="false">
      <c r="B1195" s="94"/>
      <c r="C1195" s="121" t="s">
        <v>3872</v>
      </c>
      <c r="D1195" s="121"/>
      <c r="E1195" s="121"/>
      <c r="F1195" s="121"/>
      <c r="G1195" s="121"/>
      <c r="H1195" s="121"/>
      <c r="I1195" s="121"/>
      <c r="J1195" s="121"/>
      <c r="K1195" s="121"/>
      <c r="L1195" s="121"/>
      <c r="M1195" s="121"/>
      <c r="N1195" s="121"/>
      <c r="O1195" s="121"/>
      <c r="P1195" s="121"/>
      <c r="Q1195" s="121"/>
      <c r="R1195" s="121"/>
      <c r="S1195" s="121"/>
      <c r="T1195" s="121"/>
      <c r="U1195" s="121"/>
      <c r="V1195" s="121"/>
      <c r="W1195" s="121"/>
      <c r="X1195" s="121"/>
      <c r="Y1195" s="121"/>
      <c r="Z1195" s="121"/>
      <c r="AA1195" s="121"/>
      <c r="AB1195" s="121"/>
      <c r="AC1195" s="121"/>
      <c r="AD1195" s="121"/>
      <c r="AE1195" s="121"/>
      <c r="AF1195" s="121"/>
      <c r="AG1195" s="121"/>
      <c r="AH1195" s="121"/>
      <c r="AI1195" s="121"/>
      <c r="AJ1195" s="121"/>
      <c r="AK1195" s="121"/>
      <c r="AL1195" s="121"/>
      <c r="AM1195" s="121"/>
      <c r="AN1195" s="121"/>
      <c r="AO1195" s="121"/>
      <c r="AP1195" s="121"/>
      <c r="AQ1195" s="121"/>
      <c r="AR1195" s="37"/>
      <c r="AS1195" s="37"/>
    </row>
    <row r="1196" customFormat="false" ht="15.75" hidden="false" customHeight="false" outlineLevel="0" collapsed="false">
      <c r="B1196" s="94"/>
      <c r="C1196" s="121" t="s">
        <v>3873</v>
      </c>
      <c r="D1196" s="121"/>
      <c r="E1196" s="121"/>
      <c r="F1196" s="121"/>
      <c r="G1196" s="121"/>
      <c r="H1196" s="121"/>
      <c r="I1196" s="121"/>
      <c r="J1196" s="121"/>
      <c r="K1196" s="121"/>
      <c r="L1196" s="121"/>
      <c r="M1196" s="121"/>
      <c r="N1196" s="121"/>
      <c r="O1196" s="121"/>
      <c r="P1196" s="121"/>
      <c r="Q1196" s="121"/>
      <c r="R1196" s="121"/>
      <c r="S1196" s="121"/>
      <c r="T1196" s="121"/>
      <c r="U1196" s="121"/>
      <c r="V1196" s="121"/>
      <c r="W1196" s="121"/>
      <c r="X1196" s="121"/>
      <c r="Y1196" s="121"/>
      <c r="Z1196" s="121"/>
      <c r="AA1196" s="121"/>
      <c r="AB1196" s="121"/>
      <c r="AC1196" s="121"/>
      <c r="AD1196" s="121"/>
      <c r="AE1196" s="121"/>
      <c r="AF1196" s="121"/>
      <c r="AG1196" s="121"/>
      <c r="AH1196" s="121"/>
      <c r="AI1196" s="121"/>
      <c r="AJ1196" s="121"/>
      <c r="AK1196" s="121"/>
      <c r="AL1196" s="121"/>
      <c r="AM1196" s="121"/>
      <c r="AN1196" s="121"/>
      <c r="AO1196" s="121"/>
      <c r="AP1196" s="121"/>
      <c r="AQ1196" s="121"/>
      <c r="AR1196" s="37"/>
      <c r="AS1196" s="37"/>
    </row>
    <row r="1197" customFormat="false" ht="15.75" hidden="false" customHeight="false" outlineLevel="0" collapsed="false">
      <c r="B1197" s="94"/>
      <c r="C1197" s="121" t="s">
        <v>3874</v>
      </c>
      <c r="D1197" s="121"/>
      <c r="E1197" s="121"/>
      <c r="F1197" s="121"/>
      <c r="G1197" s="121"/>
      <c r="H1197" s="121"/>
      <c r="I1197" s="121"/>
      <c r="J1197" s="121"/>
      <c r="K1197" s="121"/>
      <c r="L1197" s="121"/>
      <c r="M1197" s="121"/>
      <c r="N1197" s="121"/>
      <c r="O1197" s="121"/>
      <c r="P1197" s="121"/>
      <c r="Q1197" s="121"/>
      <c r="R1197" s="121"/>
      <c r="S1197" s="121"/>
      <c r="T1197" s="121"/>
      <c r="U1197" s="121"/>
      <c r="V1197" s="121"/>
      <c r="W1197" s="121"/>
      <c r="X1197" s="121"/>
      <c r="Y1197" s="121"/>
      <c r="Z1197" s="121"/>
      <c r="AA1197" s="121"/>
      <c r="AB1197" s="121"/>
      <c r="AC1197" s="121"/>
      <c r="AD1197" s="121"/>
      <c r="AE1197" s="121"/>
      <c r="AF1197" s="121"/>
      <c r="AG1197" s="121"/>
      <c r="AH1197" s="121"/>
      <c r="AI1197" s="121"/>
      <c r="AJ1197" s="121"/>
      <c r="AK1197" s="121"/>
      <c r="AL1197" s="121"/>
      <c r="AM1197" s="121"/>
      <c r="AN1197" s="121"/>
      <c r="AO1197" s="121"/>
      <c r="AP1197" s="121"/>
      <c r="AQ1197" s="121"/>
      <c r="AR1197" s="37"/>
      <c r="AS1197" s="37"/>
    </row>
    <row r="1198" customFormat="false" ht="15.75" hidden="false" customHeight="false" outlineLevel="0" collapsed="false">
      <c r="B1198" s="94"/>
      <c r="C1198" s="121" t="s">
        <v>3875</v>
      </c>
      <c r="D1198" s="121"/>
      <c r="E1198" s="121"/>
      <c r="F1198" s="121"/>
      <c r="G1198" s="121"/>
      <c r="H1198" s="121"/>
      <c r="I1198" s="121"/>
      <c r="J1198" s="121"/>
      <c r="K1198" s="121"/>
      <c r="L1198" s="121"/>
      <c r="M1198" s="121"/>
      <c r="N1198" s="121"/>
      <c r="O1198" s="121"/>
      <c r="P1198" s="121"/>
      <c r="Q1198" s="121"/>
      <c r="R1198" s="121"/>
      <c r="S1198" s="121"/>
      <c r="T1198" s="121"/>
      <c r="U1198" s="121"/>
      <c r="V1198" s="121"/>
      <c r="W1198" s="121"/>
      <c r="X1198" s="121"/>
      <c r="Y1198" s="121"/>
      <c r="Z1198" s="121"/>
      <c r="AA1198" s="121"/>
      <c r="AB1198" s="121"/>
      <c r="AC1198" s="121"/>
      <c r="AD1198" s="121"/>
      <c r="AE1198" s="121"/>
      <c r="AF1198" s="121"/>
      <c r="AG1198" s="121"/>
      <c r="AH1198" s="121"/>
      <c r="AI1198" s="121"/>
      <c r="AJ1198" s="121"/>
      <c r="AK1198" s="121"/>
      <c r="AL1198" s="121"/>
      <c r="AM1198" s="121"/>
      <c r="AN1198" s="121"/>
      <c r="AO1198" s="121"/>
      <c r="AP1198" s="121"/>
      <c r="AQ1198" s="121"/>
      <c r="AR1198" s="9"/>
      <c r="AS1198" s="9"/>
    </row>
    <row r="1199" customFormat="false" ht="15.75" hidden="false" customHeight="false" outlineLevel="0" collapsed="false">
      <c r="B1199" s="94"/>
      <c r="C1199" s="133"/>
      <c r="D1199" s="133"/>
      <c r="E1199" s="133"/>
      <c r="F1199" s="133"/>
      <c r="G1199" s="133"/>
      <c r="H1199" s="133"/>
      <c r="I1199" s="133"/>
      <c r="J1199" s="133"/>
      <c r="K1199" s="133"/>
      <c r="L1199" s="133"/>
      <c r="M1199" s="133"/>
      <c r="N1199" s="133"/>
      <c r="O1199" s="133"/>
      <c r="P1199" s="133"/>
      <c r="Q1199" s="133"/>
      <c r="R1199" s="133"/>
      <c r="S1199" s="133"/>
      <c r="T1199" s="133"/>
      <c r="U1199" s="133"/>
      <c r="V1199" s="133"/>
      <c r="W1199" s="133"/>
      <c r="X1199" s="133"/>
      <c r="Y1199" s="133"/>
      <c r="Z1199" s="133"/>
      <c r="AA1199" s="133"/>
      <c r="AB1199" s="133"/>
      <c r="AC1199" s="133"/>
      <c r="AD1199" s="133"/>
      <c r="AE1199" s="133"/>
      <c r="AF1199" s="133"/>
      <c r="AG1199" s="133"/>
      <c r="AH1199" s="133"/>
      <c r="AI1199" s="133"/>
      <c r="AJ1199" s="133"/>
      <c r="AK1199" s="133"/>
      <c r="AL1199" s="133"/>
      <c r="AM1199" s="133"/>
      <c r="AN1199" s="133"/>
      <c r="AO1199" s="133"/>
      <c r="AP1199" s="133"/>
      <c r="AQ1199" s="133"/>
      <c r="AR1199" s="9"/>
      <c r="AS1199" s="9"/>
    </row>
    <row r="1200" customFormat="false" ht="15.75" hidden="false" customHeight="false" outlineLevel="0" collapsed="false">
      <c r="B1200" s="94"/>
      <c r="C1200" s="97" t="s">
        <v>3876</v>
      </c>
      <c r="D1200" s="97"/>
      <c r="E1200" s="97"/>
      <c r="F1200" s="97"/>
      <c r="G1200" s="97"/>
      <c r="H1200" s="97"/>
      <c r="I1200" s="97"/>
      <c r="J1200" s="97"/>
      <c r="K1200" s="97"/>
      <c r="L1200" s="97"/>
      <c r="M1200" s="97"/>
      <c r="N1200" s="122"/>
      <c r="O1200" s="138"/>
      <c r="P1200" s="97"/>
      <c r="Q1200" s="97"/>
      <c r="R1200" s="97"/>
      <c r="S1200" s="97"/>
      <c r="T1200" s="97"/>
      <c r="U1200" s="97"/>
      <c r="V1200" s="97"/>
      <c r="W1200" s="97"/>
      <c r="X1200" s="97"/>
      <c r="Y1200" s="97"/>
      <c r="Z1200" s="97"/>
      <c r="AA1200" s="135"/>
      <c r="AB1200" s="135"/>
      <c r="AC1200" s="135"/>
      <c r="AD1200" s="97"/>
      <c r="AE1200" s="97"/>
      <c r="AF1200" s="138"/>
      <c r="AG1200" s="138"/>
      <c r="AH1200" s="138"/>
      <c r="AI1200" s="138"/>
      <c r="AJ1200" s="138"/>
      <c r="AK1200" s="138"/>
      <c r="AL1200" s="138"/>
      <c r="AM1200" s="138"/>
      <c r="AN1200" s="138"/>
      <c r="AO1200" s="164"/>
      <c r="AP1200" s="164"/>
      <c r="AQ1200" s="97"/>
      <c r="AR1200" s="9"/>
      <c r="AS1200" s="9"/>
    </row>
    <row r="1201" customFormat="false" ht="15.75" hidden="false" customHeight="false" outlineLevel="0" collapsed="false">
      <c r="B1201" s="94"/>
      <c r="C1201" s="97"/>
      <c r="D1201" s="97"/>
      <c r="E1201" s="97"/>
      <c r="F1201" s="97"/>
      <c r="G1201" s="97"/>
      <c r="H1201" s="97"/>
      <c r="I1201" s="97"/>
      <c r="J1201" s="97"/>
      <c r="K1201" s="97"/>
      <c r="L1201" s="97"/>
      <c r="M1201" s="97"/>
      <c r="N1201" s="97"/>
      <c r="O1201" s="97"/>
      <c r="P1201" s="97"/>
      <c r="Q1201" s="97"/>
      <c r="R1201" s="97"/>
      <c r="S1201" s="97"/>
      <c r="T1201" s="97"/>
      <c r="U1201" s="97"/>
      <c r="V1201" s="97"/>
      <c r="W1201" s="97"/>
      <c r="X1201" s="97"/>
      <c r="Y1201" s="97"/>
      <c r="Z1201" s="97"/>
      <c r="AA1201" s="97"/>
      <c r="AB1201" s="97"/>
      <c r="AC1201" s="97"/>
      <c r="AD1201" s="97"/>
      <c r="AE1201" s="97"/>
      <c r="AF1201" s="97"/>
      <c r="AG1201" s="97"/>
      <c r="AH1201" s="97"/>
      <c r="AI1201" s="97"/>
      <c r="AJ1201" s="97"/>
      <c r="AK1201" s="97"/>
      <c r="AL1201" s="97"/>
      <c r="AM1201" s="97"/>
      <c r="AN1201" s="97"/>
      <c r="AO1201" s="97"/>
      <c r="AP1201" s="97"/>
      <c r="AQ1201" s="97"/>
      <c r="AR1201" s="97"/>
      <c r="AS1201" s="9"/>
    </row>
    <row r="1202" customFormat="false" ht="13.5" hidden="false" customHeight="false" outlineLevel="0" collapsed="false">
      <c r="B1202" s="9"/>
      <c r="C1202" s="138" t="s">
        <v>2974</v>
      </c>
      <c r="D1202" s="138"/>
      <c r="E1202" s="138"/>
      <c r="F1202" s="138"/>
      <c r="G1202" s="138"/>
      <c r="H1202" s="138"/>
      <c r="I1202" s="138"/>
      <c r="J1202" s="138"/>
      <c r="K1202" s="138"/>
      <c r="L1202" s="138"/>
      <c r="M1202" s="138"/>
      <c r="N1202" s="138"/>
      <c r="O1202" s="10"/>
      <c r="P1202" s="10"/>
      <c r="Q1202" s="10"/>
      <c r="R1202" s="93" t="s">
        <v>3862</v>
      </c>
      <c r="S1202" s="93"/>
      <c r="T1202" s="93"/>
      <c r="U1202" s="93"/>
      <c r="V1202" s="93"/>
      <c r="W1202" s="93"/>
      <c r="X1202" s="93"/>
      <c r="Y1202" s="93"/>
      <c r="Z1202" s="93"/>
      <c r="AA1202" s="93"/>
      <c r="AB1202" s="93"/>
      <c r="AC1202" s="93"/>
      <c r="AD1202" s="10"/>
      <c r="AE1202" s="10"/>
      <c r="AF1202" s="10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97"/>
      <c r="AS1202" s="9"/>
    </row>
    <row r="1203" customFormat="false" ht="13.5" hidden="false" customHeight="false" outlineLevel="0" collapsed="false">
      <c r="B1203" s="9"/>
      <c r="C1203" s="138" t="s">
        <v>3877</v>
      </c>
      <c r="D1203" s="138"/>
      <c r="E1203" s="138"/>
      <c r="F1203" s="138"/>
      <c r="G1203" s="138"/>
      <c r="H1203" s="138"/>
      <c r="I1203" s="138"/>
      <c r="J1203" s="138"/>
      <c r="K1203" s="138"/>
      <c r="L1203" s="138"/>
      <c r="M1203" s="138"/>
      <c r="N1203" s="138"/>
      <c r="O1203" s="10"/>
      <c r="P1203" s="10"/>
      <c r="Q1203" s="10"/>
      <c r="R1203" s="93" t="s">
        <v>3878</v>
      </c>
      <c r="S1203" s="93"/>
      <c r="T1203" s="93"/>
      <c r="U1203" s="93"/>
      <c r="V1203" s="93"/>
      <c r="W1203" s="93"/>
      <c r="X1203" s="93"/>
      <c r="Y1203" s="93"/>
      <c r="Z1203" s="93"/>
      <c r="AA1203" s="93"/>
      <c r="AB1203" s="93"/>
      <c r="AC1203" s="93"/>
      <c r="AD1203" s="10"/>
      <c r="AE1203" s="10"/>
      <c r="AF1203" s="93" t="s">
        <v>3853</v>
      </c>
      <c r="AG1203" s="93"/>
      <c r="AH1203" s="93"/>
      <c r="AI1203" s="93"/>
      <c r="AJ1203" s="93"/>
      <c r="AK1203" s="93"/>
      <c r="AL1203" s="93"/>
      <c r="AM1203" s="93"/>
      <c r="AN1203" s="93"/>
      <c r="AO1203" s="93"/>
      <c r="AP1203" s="93"/>
      <c r="AQ1203" s="93"/>
      <c r="AR1203" s="97"/>
      <c r="AS1203" s="9"/>
    </row>
    <row r="1204" customFormat="false" ht="13.5" hidden="false" customHeight="false" outlineLevel="0" collapsed="false">
      <c r="B1204" s="9"/>
      <c r="C1204" s="123" t="s">
        <v>3854</v>
      </c>
      <c r="D1204" s="123"/>
      <c r="E1204" s="123"/>
      <c r="F1204" s="123"/>
      <c r="G1204" s="123"/>
      <c r="H1204" s="123"/>
      <c r="I1204" s="123"/>
      <c r="J1204" s="123"/>
      <c r="K1204" s="123"/>
      <c r="L1204" s="123"/>
      <c r="M1204" s="123"/>
      <c r="N1204" s="123"/>
      <c r="O1204" s="10"/>
      <c r="P1204" s="10"/>
      <c r="Q1204" s="10"/>
      <c r="R1204" s="158" t="s">
        <v>3865</v>
      </c>
      <c r="S1204" s="158"/>
      <c r="T1204" s="158"/>
      <c r="U1204" s="158"/>
      <c r="V1204" s="158"/>
      <c r="W1204" s="158"/>
      <c r="X1204" s="158"/>
      <c r="Y1204" s="158"/>
      <c r="Z1204" s="158"/>
      <c r="AA1204" s="158"/>
      <c r="AB1204" s="158"/>
      <c r="AC1204" s="158"/>
      <c r="AD1204" s="10"/>
      <c r="AE1204" s="10"/>
      <c r="AF1204" s="162" t="n">
        <v>5</v>
      </c>
      <c r="AG1204" s="162"/>
      <c r="AH1204" s="162"/>
      <c r="AI1204" s="162"/>
      <c r="AJ1204" s="162"/>
      <c r="AK1204" s="162"/>
      <c r="AL1204" s="162"/>
      <c r="AM1204" s="162"/>
      <c r="AN1204" s="162"/>
      <c r="AO1204" s="162"/>
      <c r="AP1204" s="162"/>
      <c r="AQ1204" s="162"/>
      <c r="AR1204" s="97"/>
      <c r="AS1204" s="9"/>
    </row>
    <row r="1205" customFormat="false" ht="13.5" hidden="false" customHeight="false" outlineLevel="0" collapsed="false">
      <c r="B1205" s="9"/>
      <c r="C1205" s="97"/>
      <c r="D1205" s="97"/>
      <c r="E1205" s="97"/>
      <c r="F1205" s="97"/>
      <c r="G1205" s="97"/>
      <c r="H1205" s="97"/>
      <c r="I1205" s="97"/>
      <c r="J1205" s="97"/>
      <c r="K1205" s="97"/>
      <c r="L1205" s="97"/>
      <c r="M1205" s="97"/>
      <c r="N1205" s="97"/>
      <c r="O1205" s="97"/>
      <c r="P1205" s="97"/>
      <c r="Q1205" s="97"/>
      <c r="R1205" s="97"/>
      <c r="S1205" s="97"/>
      <c r="T1205" s="97"/>
      <c r="U1205" s="97"/>
      <c r="V1205" s="97"/>
      <c r="W1205" s="97"/>
      <c r="X1205" s="97"/>
      <c r="Y1205" s="97"/>
      <c r="Z1205" s="97"/>
      <c r="AA1205" s="97"/>
      <c r="AB1205" s="97"/>
      <c r="AC1205" s="97"/>
      <c r="AD1205" s="97"/>
      <c r="AE1205" s="97"/>
      <c r="AF1205" s="97"/>
      <c r="AG1205" s="97"/>
      <c r="AH1205" s="97"/>
      <c r="AI1205" s="97"/>
      <c r="AJ1205" s="97"/>
      <c r="AK1205" s="97"/>
      <c r="AL1205" s="97"/>
      <c r="AM1205" s="97"/>
      <c r="AN1205" s="97"/>
      <c r="AO1205" s="97"/>
      <c r="AP1205" s="97"/>
      <c r="AQ1205" s="97"/>
      <c r="AR1205" s="97"/>
      <c r="AS1205" s="9"/>
    </row>
    <row r="1206" customFormat="false" ht="15.75" hidden="false" customHeight="false" outlineLevel="0" collapsed="false">
      <c r="B1206" s="9"/>
      <c r="C1206" s="20" t="s">
        <v>3879</v>
      </c>
      <c r="D1206" s="20" t="s">
        <v>3880</v>
      </c>
      <c r="E1206" s="20" t="s">
        <v>3881</v>
      </c>
      <c r="F1206" s="20" t="s">
        <v>3882</v>
      </c>
      <c r="G1206" s="20" t="s">
        <v>3883</v>
      </c>
      <c r="H1206" s="20" t="s">
        <v>3884</v>
      </c>
      <c r="I1206" s="20" t="s">
        <v>3885</v>
      </c>
      <c r="J1206" s="20" t="s">
        <v>3886</v>
      </c>
      <c r="K1206" s="20" t="s">
        <v>3887</v>
      </c>
      <c r="L1206" s="17" t="s">
        <v>213</v>
      </c>
      <c r="M1206" s="20" t="s">
        <v>3888</v>
      </c>
      <c r="N1206" s="20" t="s">
        <v>3889</v>
      </c>
      <c r="O1206" s="10"/>
      <c r="P1206" s="10"/>
      <c r="Q1206" s="10"/>
      <c r="R1206" s="20" t="s">
        <v>3890</v>
      </c>
      <c r="S1206" s="20" t="s">
        <v>3891</v>
      </c>
      <c r="T1206" s="20" t="s">
        <v>3892</v>
      </c>
      <c r="U1206" s="20" t="s">
        <v>3893</v>
      </c>
      <c r="V1206" s="20" t="s">
        <v>3894</v>
      </c>
      <c r="W1206" s="20" t="s">
        <v>3895</v>
      </c>
      <c r="X1206" s="20" t="s">
        <v>3896</v>
      </c>
      <c r="Y1206" s="20" t="s">
        <v>3897</v>
      </c>
      <c r="Z1206" s="20" t="s">
        <v>3898</v>
      </c>
      <c r="AA1206" s="17" t="s">
        <v>213</v>
      </c>
      <c r="AB1206" s="20" t="s">
        <v>3899</v>
      </c>
      <c r="AC1206" s="20" t="s">
        <v>3900</v>
      </c>
      <c r="AD1206" s="10"/>
      <c r="AE1206" s="10"/>
      <c r="AF1206" s="10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97"/>
      <c r="AS1206" s="9"/>
    </row>
    <row r="1207" customFormat="false" ht="13.5" hidden="false" customHeight="false" outlineLevel="0" collapsed="false">
      <c r="B1207" s="9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A1207" s="10"/>
      <c r="AB1207" s="10"/>
      <c r="AC1207" s="10"/>
      <c r="AD1207" s="10"/>
      <c r="AE1207" s="10"/>
      <c r="AF1207" s="10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97"/>
      <c r="AS1207" s="9"/>
    </row>
    <row r="1208" customFormat="false" ht="15.75" hidden="false" customHeight="false" outlineLevel="0" collapsed="false">
      <c r="B1208" s="9"/>
      <c r="C1208" s="20" t="s">
        <v>3901</v>
      </c>
      <c r="D1208" s="20" t="s">
        <v>3902</v>
      </c>
      <c r="E1208" s="20" t="s">
        <v>3903</v>
      </c>
      <c r="F1208" s="20" t="s">
        <v>3904</v>
      </c>
      <c r="G1208" s="20" t="s">
        <v>3905</v>
      </c>
      <c r="H1208" s="20" t="s">
        <v>3906</v>
      </c>
      <c r="I1208" s="20" t="s">
        <v>3907</v>
      </c>
      <c r="J1208" s="20" t="s">
        <v>3908</v>
      </c>
      <c r="K1208" s="20" t="s">
        <v>3909</v>
      </c>
      <c r="L1208" s="17" t="s">
        <v>213</v>
      </c>
      <c r="M1208" s="20" t="s">
        <v>3910</v>
      </c>
      <c r="N1208" s="20" t="s">
        <v>3911</v>
      </c>
      <c r="O1208" s="10"/>
      <c r="P1208" s="10"/>
      <c r="Q1208" s="10"/>
      <c r="R1208" s="20" t="s">
        <v>3912</v>
      </c>
      <c r="S1208" s="20" t="s">
        <v>3913</v>
      </c>
      <c r="T1208" s="20" t="s">
        <v>3914</v>
      </c>
      <c r="U1208" s="20" t="s">
        <v>3915</v>
      </c>
      <c r="V1208" s="20" t="s">
        <v>3916</v>
      </c>
      <c r="W1208" s="20" t="s">
        <v>3917</v>
      </c>
      <c r="X1208" s="20" t="s">
        <v>3918</v>
      </c>
      <c r="Y1208" s="20" t="s">
        <v>3919</v>
      </c>
      <c r="Z1208" s="20" t="s">
        <v>3920</v>
      </c>
      <c r="AA1208" s="17" t="s">
        <v>213</v>
      </c>
      <c r="AB1208" s="20" t="s">
        <v>3921</v>
      </c>
      <c r="AC1208" s="20" t="s">
        <v>3922</v>
      </c>
      <c r="AD1208" s="10"/>
      <c r="AE1208" s="10"/>
      <c r="AF1208" s="20" t="s">
        <v>3923</v>
      </c>
      <c r="AG1208" s="20" t="s">
        <v>3924</v>
      </c>
      <c r="AH1208" s="20" t="s">
        <v>3925</v>
      </c>
      <c r="AI1208" s="20" t="s">
        <v>3926</v>
      </c>
      <c r="AJ1208" s="20" t="s">
        <v>3927</v>
      </c>
      <c r="AK1208" s="20" t="s">
        <v>3928</v>
      </c>
      <c r="AL1208" s="20" t="s">
        <v>3929</v>
      </c>
      <c r="AM1208" s="20" t="s">
        <v>3930</v>
      </c>
      <c r="AN1208" s="20" t="s">
        <v>3931</v>
      </c>
      <c r="AO1208" s="17" t="s">
        <v>213</v>
      </c>
      <c r="AP1208" s="20" t="s">
        <v>3932</v>
      </c>
      <c r="AQ1208" s="20" t="s">
        <v>3933</v>
      </c>
      <c r="AR1208" s="97"/>
      <c r="AS1208" s="9"/>
    </row>
    <row r="1209" customFormat="false" ht="13.5" hidden="false" customHeight="false" outlineLevel="0" collapsed="false">
      <c r="B1209" s="29"/>
      <c r="C1209" s="163"/>
      <c r="D1209" s="163"/>
      <c r="E1209" s="163"/>
      <c r="F1209" s="163"/>
      <c r="G1209" s="163"/>
      <c r="H1209" s="163"/>
      <c r="I1209" s="163"/>
      <c r="J1209" s="163"/>
      <c r="K1209" s="163"/>
      <c r="L1209" s="163"/>
      <c r="M1209" s="163"/>
      <c r="N1209" s="163"/>
      <c r="O1209" s="163"/>
      <c r="P1209" s="163"/>
      <c r="Q1209" s="163"/>
      <c r="R1209" s="163"/>
      <c r="S1209" s="163"/>
      <c r="T1209" s="163"/>
      <c r="U1209" s="163"/>
      <c r="V1209" s="163"/>
      <c r="W1209" s="163"/>
      <c r="X1209" s="163"/>
      <c r="Y1209" s="163"/>
      <c r="Z1209" s="163"/>
      <c r="AA1209" s="163"/>
      <c r="AB1209" s="163"/>
      <c r="AC1209" s="163"/>
      <c r="AD1209" s="163"/>
      <c r="AE1209" s="163"/>
      <c r="AF1209" s="163"/>
      <c r="AG1209" s="163"/>
      <c r="AH1209" s="163"/>
      <c r="AI1209" s="163"/>
      <c r="AJ1209" s="163"/>
      <c r="AK1209" s="163"/>
      <c r="AL1209" s="163"/>
      <c r="AM1209" s="163"/>
      <c r="AN1209" s="163"/>
      <c r="AO1209" s="163"/>
      <c r="AP1209" s="163"/>
      <c r="AQ1209" s="163"/>
      <c r="AR1209" s="97"/>
      <c r="AS1209" s="9"/>
    </row>
    <row r="1210" customFormat="false" ht="13.5" hidden="false" customHeight="false" outlineLevel="0" collapsed="false">
      <c r="B1210" s="29"/>
      <c r="C1210" s="97"/>
      <c r="D1210" s="97"/>
      <c r="E1210" s="97"/>
      <c r="F1210" s="97"/>
      <c r="G1210" s="97"/>
      <c r="H1210" s="97"/>
      <c r="I1210" s="97"/>
      <c r="J1210" s="97"/>
      <c r="K1210" s="97"/>
      <c r="L1210" s="97"/>
      <c r="M1210" s="97"/>
      <c r="N1210" s="97"/>
      <c r="O1210" s="97"/>
      <c r="P1210" s="97"/>
      <c r="Q1210" s="97"/>
      <c r="R1210" s="97"/>
      <c r="S1210" s="97"/>
      <c r="T1210" s="97"/>
      <c r="U1210" s="97"/>
      <c r="V1210" s="97"/>
      <c r="W1210" s="138"/>
      <c r="X1210" s="138"/>
      <c r="Y1210" s="138"/>
      <c r="Z1210" s="138"/>
      <c r="AA1210" s="138"/>
      <c r="AB1210" s="138"/>
      <c r="AC1210" s="138"/>
      <c r="AD1210" s="138"/>
      <c r="AE1210" s="138"/>
      <c r="AF1210" s="138"/>
      <c r="AG1210" s="138"/>
      <c r="AH1210" s="97"/>
      <c r="AI1210" s="97"/>
      <c r="AJ1210" s="97"/>
      <c r="AK1210" s="97"/>
      <c r="AL1210" s="97"/>
      <c r="AM1210" s="97"/>
      <c r="AN1210" s="97"/>
      <c r="AO1210" s="97"/>
      <c r="AP1210" s="97"/>
      <c r="AQ1210" s="97"/>
      <c r="AR1210" s="97"/>
      <c r="AS1210" s="9"/>
    </row>
    <row r="1211" s="48" customFormat="true" ht="27.75" hidden="false" customHeight="true" outlineLevel="0" collapsed="false">
      <c r="B1211" s="51"/>
      <c r="C1211" s="126" t="s">
        <v>3934</v>
      </c>
      <c r="D1211" s="126"/>
      <c r="E1211" s="126"/>
      <c r="F1211" s="126"/>
      <c r="G1211" s="126"/>
      <c r="H1211" s="126"/>
      <c r="I1211" s="126"/>
      <c r="J1211" s="126"/>
      <c r="K1211" s="126"/>
      <c r="L1211" s="126"/>
      <c r="M1211" s="126"/>
      <c r="N1211" s="126"/>
      <c r="O1211" s="126"/>
      <c r="P1211" s="126"/>
      <c r="Q1211" s="126"/>
      <c r="R1211" s="126"/>
      <c r="S1211" s="126"/>
      <c r="T1211" s="126"/>
      <c r="U1211" s="126"/>
      <c r="V1211" s="126"/>
      <c r="W1211" s="126"/>
      <c r="X1211" s="126"/>
      <c r="Y1211" s="126"/>
      <c r="Z1211" s="126"/>
      <c r="AA1211" s="126"/>
      <c r="AB1211" s="126"/>
      <c r="AC1211" s="126"/>
      <c r="AD1211" s="126"/>
      <c r="AE1211" s="126"/>
      <c r="AF1211" s="126"/>
      <c r="AG1211" s="126"/>
      <c r="AH1211" s="126"/>
      <c r="AI1211" s="126"/>
      <c r="AJ1211" s="126"/>
      <c r="AK1211" s="126"/>
      <c r="AL1211" s="126"/>
      <c r="AM1211" s="126"/>
      <c r="AN1211" s="126"/>
      <c r="AO1211" s="126"/>
      <c r="AP1211" s="126"/>
      <c r="AQ1211" s="126"/>
      <c r="AR1211" s="125"/>
      <c r="AS1211" s="49"/>
    </row>
    <row r="1212" customFormat="false" ht="13.5" hidden="false" customHeight="false" outlineLevel="0" collapsed="false">
      <c r="B1212" s="29"/>
      <c r="C1212" s="132"/>
      <c r="D1212" s="132"/>
      <c r="E1212" s="132"/>
      <c r="F1212" s="132"/>
      <c r="G1212" s="132"/>
      <c r="H1212" s="132"/>
      <c r="I1212" s="132"/>
      <c r="J1212" s="132"/>
      <c r="K1212" s="132"/>
      <c r="L1212" s="132"/>
      <c r="M1212" s="132"/>
      <c r="N1212" s="132"/>
      <c r="O1212" s="132"/>
      <c r="P1212" s="132"/>
      <c r="Q1212" s="132"/>
      <c r="R1212" s="132"/>
      <c r="S1212" s="132"/>
      <c r="T1212" s="132"/>
      <c r="U1212" s="132"/>
      <c r="V1212" s="132"/>
      <c r="W1212" s="132"/>
      <c r="X1212" s="132"/>
      <c r="Y1212" s="132"/>
      <c r="Z1212" s="132"/>
      <c r="AA1212" s="132"/>
      <c r="AB1212" s="132"/>
      <c r="AC1212" s="132"/>
      <c r="AD1212" s="132"/>
      <c r="AE1212" s="132"/>
      <c r="AF1212" s="132"/>
      <c r="AG1212" s="132"/>
      <c r="AH1212" s="132"/>
      <c r="AI1212" s="132"/>
      <c r="AJ1212" s="132"/>
      <c r="AK1212" s="132"/>
      <c r="AL1212" s="132"/>
      <c r="AM1212" s="132"/>
      <c r="AN1212" s="132"/>
      <c r="AO1212" s="132"/>
      <c r="AP1212" s="132"/>
      <c r="AQ1212" s="132"/>
      <c r="AR1212" s="97"/>
      <c r="AS1212" s="9"/>
    </row>
    <row r="1213" customFormat="false" ht="15.75" hidden="false" customHeight="false" outlineLevel="0" collapsed="false">
      <c r="B1213" s="29"/>
      <c r="C1213" s="95" t="s">
        <v>3935</v>
      </c>
      <c r="D1213" s="95"/>
      <c r="E1213" s="95"/>
      <c r="F1213" s="95"/>
      <c r="G1213" s="165" t="s">
        <v>606</v>
      </c>
      <c r="H1213" s="165"/>
      <c r="I1213" s="20" t="s">
        <v>3936</v>
      </c>
      <c r="J1213" s="20" t="s">
        <v>3937</v>
      </c>
      <c r="K1213" s="20" t="s">
        <v>3938</v>
      </c>
      <c r="L1213" s="20" t="s">
        <v>3939</v>
      </c>
      <c r="M1213" s="20" t="s">
        <v>3940</v>
      </c>
      <c r="N1213" s="20" t="s">
        <v>3941</v>
      </c>
      <c r="O1213" s="20" t="s">
        <v>3942</v>
      </c>
      <c r="P1213" s="20" t="s">
        <v>3943</v>
      </c>
      <c r="Q1213" s="20" t="s">
        <v>3944</v>
      </c>
      <c r="R1213" s="20" t="s">
        <v>3945</v>
      </c>
      <c r="S1213" s="20" t="s">
        <v>3946</v>
      </c>
      <c r="T1213" s="20" t="s">
        <v>3947</v>
      </c>
      <c r="U1213" s="20" t="s">
        <v>3948</v>
      </c>
      <c r="V1213" s="20" t="s">
        <v>3949</v>
      </c>
      <c r="W1213" s="20" t="s">
        <v>3950</v>
      </c>
      <c r="X1213" s="20" t="s">
        <v>3951</v>
      </c>
      <c r="Y1213" s="20" t="s">
        <v>3952</v>
      </c>
      <c r="Z1213" s="20" t="s">
        <v>3953</v>
      </c>
      <c r="AA1213" s="20" t="s">
        <v>3954</v>
      </c>
      <c r="AB1213" s="20" t="s">
        <v>3955</v>
      </c>
      <c r="AC1213" s="20" t="s">
        <v>3956</v>
      </c>
      <c r="AD1213" s="20" t="s">
        <v>3957</v>
      </c>
      <c r="AE1213" s="20" t="s">
        <v>3958</v>
      </c>
      <c r="AF1213" s="20" t="s">
        <v>3959</v>
      </c>
      <c r="AG1213" s="20" t="s">
        <v>3960</v>
      </c>
      <c r="AH1213" s="20" t="s">
        <v>3961</v>
      </c>
      <c r="AI1213" s="20" t="s">
        <v>3962</v>
      </c>
      <c r="AJ1213" s="20" t="s">
        <v>3963</v>
      </c>
      <c r="AK1213" s="20" t="s">
        <v>3964</v>
      </c>
      <c r="AL1213" s="20" t="s">
        <v>3965</v>
      </c>
      <c r="AM1213" s="20" t="s">
        <v>3966</v>
      </c>
      <c r="AN1213" s="20" t="s">
        <v>3967</v>
      </c>
      <c r="AO1213" s="20" t="s">
        <v>3968</v>
      </c>
      <c r="AP1213" s="20" t="s">
        <v>3969</v>
      </c>
      <c r="AQ1213" s="20" t="s">
        <v>3970</v>
      </c>
      <c r="AR1213" s="97"/>
      <c r="AS1213" s="9"/>
    </row>
    <row r="1214" customFormat="false" ht="13.5" hidden="false" customHeight="false" outlineLevel="0" collapsed="false">
      <c r="B1214" s="29"/>
      <c r="C1214" s="97"/>
      <c r="D1214" s="97"/>
      <c r="E1214" s="97"/>
      <c r="F1214" s="97"/>
      <c r="G1214" s="97"/>
      <c r="H1214" s="97"/>
      <c r="I1214" s="97"/>
      <c r="J1214" s="97"/>
      <c r="K1214" s="97"/>
      <c r="L1214" s="97"/>
      <c r="M1214" s="97"/>
      <c r="N1214" s="97"/>
      <c r="O1214" s="97"/>
      <c r="P1214" s="97"/>
      <c r="Q1214" s="97"/>
      <c r="R1214" s="97"/>
      <c r="S1214" s="135"/>
      <c r="T1214" s="135"/>
      <c r="U1214" s="135"/>
      <c r="V1214" s="138"/>
      <c r="W1214" s="138"/>
      <c r="X1214" s="138"/>
      <c r="Y1214" s="138"/>
      <c r="Z1214" s="138"/>
      <c r="AA1214" s="138"/>
      <c r="AB1214" s="138"/>
      <c r="AC1214" s="138"/>
      <c r="AD1214" s="138"/>
      <c r="AE1214" s="138"/>
      <c r="AF1214" s="138"/>
      <c r="AG1214" s="138"/>
      <c r="AH1214" s="97"/>
      <c r="AI1214" s="97"/>
      <c r="AJ1214" s="97"/>
      <c r="AK1214" s="97"/>
      <c r="AL1214" s="97"/>
      <c r="AM1214" s="97"/>
      <c r="AN1214" s="97"/>
      <c r="AO1214" s="97"/>
      <c r="AP1214" s="97"/>
      <c r="AQ1214" s="97"/>
      <c r="AR1214" s="97"/>
      <c r="AS1214" s="9"/>
    </row>
    <row r="1215" customFormat="false" ht="15.75" hidden="false" customHeight="false" outlineLevel="0" collapsed="false">
      <c r="B1215" s="29"/>
      <c r="C1215" s="95" t="s">
        <v>3971</v>
      </c>
      <c r="D1215" s="95"/>
      <c r="E1215" s="95"/>
      <c r="F1215" s="95"/>
      <c r="G1215" s="165" t="s">
        <v>629</v>
      </c>
      <c r="H1215" s="165"/>
      <c r="I1215" s="20" t="s">
        <v>3972</v>
      </c>
      <c r="J1215" s="20" t="s">
        <v>3973</v>
      </c>
      <c r="K1215" s="20" t="s">
        <v>3974</v>
      </c>
      <c r="L1215" s="20" t="s">
        <v>3975</v>
      </c>
      <c r="M1215" s="20" t="s">
        <v>3976</v>
      </c>
      <c r="N1215" s="20" t="s">
        <v>3977</v>
      </c>
      <c r="O1215" s="20" t="s">
        <v>3978</v>
      </c>
      <c r="P1215" s="20" t="s">
        <v>3979</v>
      </c>
      <c r="Q1215" s="20" t="s">
        <v>3980</v>
      </c>
      <c r="R1215" s="20" t="s">
        <v>3981</v>
      </c>
      <c r="S1215" s="20" t="s">
        <v>3982</v>
      </c>
      <c r="T1215" s="20" t="s">
        <v>3983</v>
      </c>
      <c r="U1215" s="20" t="s">
        <v>3984</v>
      </c>
      <c r="V1215" s="20" t="s">
        <v>3985</v>
      </c>
      <c r="W1215" s="20" t="s">
        <v>3986</v>
      </c>
      <c r="X1215" s="20" t="s">
        <v>3987</v>
      </c>
      <c r="Y1215" s="20" t="s">
        <v>3988</v>
      </c>
      <c r="Z1215" s="20" t="s">
        <v>3989</v>
      </c>
      <c r="AA1215" s="20" t="s">
        <v>3990</v>
      </c>
      <c r="AB1215" s="20" t="s">
        <v>3991</v>
      </c>
      <c r="AC1215" s="20" t="s">
        <v>3992</v>
      </c>
      <c r="AD1215" s="20" t="s">
        <v>3993</v>
      </c>
      <c r="AE1215" s="20" t="s">
        <v>3994</v>
      </c>
      <c r="AF1215" s="20" t="s">
        <v>3995</v>
      </c>
      <c r="AG1215" s="20" t="s">
        <v>3996</v>
      </c>
      <c r="AH1215" s="20" t="s">
        <v>3997</v>
      </c>
      <c r="AI1215" s="20" t="s">
        <v>3998</v>
      </c>
      <c r="AJ1215" s="20" t="s">
        <v>3999</v>
      </c>
      <c r="AK1215" s="20" t="s">
        <v>4000</v>
      </c>
      <c r="AL1215" s="20" t="s">
        <v>4001</v>
      </c>
      <c r="AM1215" s="20" t="s">
        <v>4002</v>
      </c>
      <c r="AN1215" s="20" t="s">
        <v>4003</v>
      </c>
      <c r="AO1215" s="20" t="s">
        <v>4004</v>
      </c>
      <c r="AP1215" s="20" t="s">
        <v>4005</v>
      </c>
      <c r="AQ1215" s="20" t="s">
        <v>4006</v>
      </c>
      <c r="AR1215" s="97"/>
      <c r="AS1215" s="9"/>
    </row>
    <row r="1216" customFormat="false" ht="13.5" hidden="false" customHeight="false" outlineLevel="0" collapsed="false">
      <c r="B1216" s="29"/>
      <c r="C1216" s="134"/>
      <c r="D1216" s="134"/>
      <c r="E1216" s="134"/>
      <c r="F1216" s="134"/>
      <c r="G1216" s="134"/>
      <c r="H1216" s="134"/>
      <c r="I1216" s="134"/>
      <c r="J1216" s="134"/>
      <c r="K1216" s="134"/>
      <c r="L1216" s="134"/>
      <c r="M1216" s="134"/>
      <c r="N1216" s="134"/>
      <c r="O1216" s="134"/>
      <c r="P1216" s="134"/>
      <c r="Q1216" s="134"/>
      <c r="R1216" s="134"/>
      <c r="S1216" s="134"/>
      <c r="T1216" s="134"/>
      <c r="U1216" s="134"/>
      <c r="V1216" s="134"/>
      <c r="W1216" s="134"/>
      <c r="X1216" s="134"/>
      <c r="Y1216" s="134"/>
      <c r="Z1216" s="134"/>
      <c r="AA1216" s="134"/>
      <c r="AB1216" s="134"/>
      <c r="AC1216" s="134"/>
      <c r="AD1216" s="134"/>
      <c r="AE1216" s="134"/>
      <c r="AF1216" s="97"/>
      <c r="AG1216" s="97"/>
      <c r="AH1216" s="97"/>
      <c r="AI1216" s="97"/>
      <c r="AJ1216" s="97"/>
      <c r="AK1216" s="97"/>
      <c r="AL1216" s="97"/>
      <c r="AM1216" s="97"/>
      <c r="AN1216" s="97"/>
      <c r="AO1216" s="97"/>
      <c r="AP1216" s="97"/>
      <c r="AQ1216" s="97"/>
      <c r="AR1216" s="97"/>
      <c r="AS1216" s="9"/>
    </row>
    <row r="1217" customFormat="false" ht="15.75" hidden="false" customHeight="false" outlineLevel="0" collapsed="false">
      <c r="B1217" s="29"/>
      <c r="C1217" s="95" t="s">
        <v>4007</v>
      </c>
      <c r="D1217" s="95"/>
      <c r="E1217" s="95"/>
      <c r="F1217" s="95"/>
      <c r="G1217" s="165" t="s">
        <v>683</v>
      </c>
      <c r="H1217" s="165"/>
      <c r="I1217" s="20" t="s">
        <v>4008</v>
      </c>
      <c r="J1217" s="20" t="s">
        <v>4009</v>
      </c>
      <c r="K1217" s="20" t="s">
        <v>4010</v>
      </c>
      <c r="L1217" s="20" t="s">
        <v>4011</v>
      </c>
      <c r="M1217" s="20" t="s">
        <v>4012</v>
      </c>
      <c r="N1217" s="20" t="s">
        <v>4013</v>
      </c>
      <c r="O1217" s="20" t="s">
        <v>4014</v>
      </c>
      <c r="P1217" s="20" t="s">
        <v>4015</v>
      </c>
      <c r="Q1217" s="20" t="s">
        <v>4016</v>
      </c>
      <c r="R1217" s="20" t="s">
        <v>4017</v>
      </c>
      <c r="S1217" s="20" t="s">
        <v>4018</v>
      </c>
      <c r="T1217" s="20" t="s">
        <v>4019</v>
      </c>
      <c r="U1217" s="20" t="s">
        <v>4020</v>
      </c>
      <c r="V1217" s="20" t="s">
        <v>4021</v>
      </c>
      <c r="W1217" s="20" t="s">
        <v>4022</v>
      </c>
      <c r="X1217" s="20" t="s">
        <v>4023</v>
      </c>
      <c r="Y1217" s="20" t="s">
        <v>4024</v>
      </c>
      <c r="Z1217" s="20" t="s">
        <v>4025</v>
      </c>
      <c r="AA1217" s="20" t="s">
        <v>4026</v>
      </c>
      <c r="AB1217" s="20" t="s">
        <v>4027</v>
      </c>
      <c r="AC1217" s="20" t="s">
        <v>4028</v>
      </c>
      <c r="AD1217" s="20" t="s">
        <v>4029</v>
      </c>
      <c r="AE1217" s="20" t="s">
        <v>4030</v>
      </c>
      <c r="AF1217" s="20" t="s">
        <v>4031</v>
      </c>
      <c r="AG1217" s="20" t="s">
        <v>4032</v>
      </c>
      <c r="AH1217" s="20" t="s">
        <v>4033</v>
      </c>
      <c r="AI1217" s="20" t="s">
        <v>4034</v>
      </c>
      <c r="AJ1217" s="20" t="s">
        <v>4035</v>
      </c>
      <c r="AK1217" s="20" t="s">
        <v>4036</v>
      </c>
      <c r="AL1217" s="20" t="s">
        <v>4037</v>
      </c>
      <c r="AM1217" s="20" t="s">
        <v>4038</v>
      </c>
      <c r="AN1217" s="20" t="s">
        <v>4039</v>
      </c>
      <c r="AO1217" s="20" t="s">
        <v>4040</v>
      </c>
      <c r="AP1217" s="20" t="s">
        <v>4041</v>
      </c>
      <c r="AQ1217" s="20" t="s">
        <v>4042</v>
      </c>
      <c r="AR1217" s="97"/>
      <c r="AS1217" s="9"/>
    </row>
    <row r="1218" customFormat="false" ht="13.5" hidden="false" customHeight="false" outlineLevel="0" collapsed="false">
      <c r="B1218" s="29"/>
      <c r="C1218" s="138"/>
      <c r="D1218" s="138"/>
      <c r="E1218" s="138"/>
      <c r="F1218" s="138"/>
      <c r="G1218" s="138"/>
      <c r="H1218" s="138"/>
      <c r="I1218" s="138"/>
      <c r="J1218" s="138"/>
      <c r="K1218" s="138"/>
      <c r="L1218" s="138"/>
      <c r="M1218" s="138"/>
      <c r="N1218" s="138"/>
      <c r="O1218" s="138"/>
      <c r="P1218" s="138"/>
      <c r="Q1218" s="138"/>
      <c r="R1218" s="138"/>
      <c r="S1218" s="138"/>
      <c r="T1218" s="138"/>
      <c r="U1218" s="138"/>
      <c r="V1218" s="138"/>
      <c r="W1218" s="138"/>
      <c r="X1218" s="138"/>
      <c r="Y1218" s="138"/>
      <c r="Z1218" s="138"/>
      <c r="AA1218" s="138"/>
      <c r="AB1218" s="138"/>
      <c r="AC1218" s="138"/>
      <c r="AD1218" s="138"/>
      <c r="AE1218" s="138"/>
      <c r="AF1218" s="138"/>
      <c r="AG1218" s="138"/>
      <c r="AH1218" s="138"/>
      <c r="AI1218" s="138"/>
      <c r="AJ1218" s="138"/>
      <c r="AK1218" s="138"/>
      <c r="AL1218" s="138"/>
      <c r="AM1218" s="138"/>
      <c r="AN1218" s="138"/>
      <c r="AO1218" s="164"/>
      <c r="AP1218" s="164"/>
      <c r="AQ1218" s="97"/>
      <c r="AR1218" s="97"/>
      <c r="AS1218" s="9"/>
    </row>
    <row r="1219" customFormat="false" ht="15.75" hidden="false" customHeight="false" outlineLevel="0" collapsed="false">
      <c r="B1219" s="29"/>
      <c r="C1219" s="95" t="s">
        <v>0</v>
      </c>
      <c r="D1219" s="95"/>
      <c r="E1219" s="95"/>
      <c r="F1219" s="95"/>
      <c r="G1219" s="165" t="s">
        <v>706</v>
      </c>
      <c r="H1219" s="165"/>
      <c r="I1219" s="20" t="s">
        <v>4043</v>
      </c>
      <c r="J1219" s="20" t="s">
        <v>4044</v>
      </c>
      <c r="K1219" s="20" t="s">
        <v>4045</v>
      </c>
      <c r="L1219" s="20" t="s">
        <v>4046</v>
      </c>
      <c r="M1219" s="20" t="s">
        <v>4047</v>
      </c>
      <c r="N1219" s="20" t="s">
        <v>4048</v>
      </c>
      <c r="O1219" s="20" t="s">
        <v>4049</v>
      </c>
      <c r="P1219" s="20" t="s">
        <v>4050</v>
      </c>
      <c r="Q1219" s="20" t="s">
        <v>4051</v>
      </c>
      <c r="R1219" s="20" t="s">
        <v>4052</v>
      </c>
      <c r="S1219" s="20" t="s">
        <v>4053</v>
      </c>
      <c r="T1219" s="20" t="s">
        <v>4054</v>
      </c>
      <c r="U1219" s="166" t="s">
        <v>4055</v>
      </c>
      <c r="V1219" s="166"/>
      <c r="W1219" s="166"/>
      <c r="X1219" s="166"/>
      <c r="Y1219" s="166"/>
      <c r="Z1219" s="20" t="s">
        <v>4056</v>
      </c>
      <c r="AA1219" s="20" t="s">
        <v>4057</v>
      </c>
      <c r="AB1219" s="20" t="s">
        <v>4058</v>
      </c>
      <c r="AC1219" s="17" t="s">
        <v>4059</v>
      </c>
      <c r="AD1219" s="20" t="s">
        <v>4060</v>
      </c>
      <c r="AE1219" s="20" t="s">
        <v>4061</v>
      </c>
      <c r="AF1219" s="20" t="s">
        <v>4062</v>
      </c>
      <c r="AG1219" s="17" t="s">
        <v>4059</v>
      </c>
      <c r="AH1219" s="20" t="s">
        <v>4063</v>
      </c>
      <c r="AI1219" s="20" t="s">
        <v>4064</v>
      </c>
      <c r="AJ1219" s="20" t="s">
        <v>4065</v>
      </c>
      <c r="AK1219" s="17" t="s">
        <v>4059</v>
      </c>
      <c r="AL1219" s="20" t="s">
        <v>4066</v>
      </c>
      <c r="AM1219" s="20" t="s">
        <v>4067</v>
      </c>
      <c r="AN1219" s="97"/>
      <c r="AO1219" s="97"/>
      <c r="AP1219" s="97"/>
      <c r="AQ1219" s="97"/>
      <c r="AR1219" s="97"/>
      <c r="AS1219" s="9"/>
    </row>
    <row r="1220" customFormat="false" ht="13.5" hidden="false" customHeight="false" outlineLevel="0" collapsed="false">
      <c r="B1220" s="29"/>
      <c r="C1220" s="134"/>
      <c r="D1220" s="134"/>
      <c r="E1220" s="134"/>
      <c r="F1220" s="134"/>
      <c r="G1220" s="134"/>
      <c r="H1220" s="134"/>
      <c r="I1220" s="134"/>
      <c r="J1220" s="134"/>
      <c r="K1220" s="134"/>
      <c r="L1220" s="134"/>
      <c r="M1220" s="134"/>
      <c r="N1220" s="134"/>
      <c r="O1220" s="134"/>
      <c r="P1220" s="134"/>
      <c r="Q1220" s="134"/>
      <c r="R1220" s="134"/>
      <c r="S1220" s="134"/>
      <c r="T1220" s="134"/>
      <c r="U1220" s="134"/>
      <c r="V1220" s="134"/>
      <c r="W1220" s="134"/>
      <c r="X1220" s="134"/>
      <c r="Y1220" s="134"/>
      <c r="Z1220" s="134"/>
      <c r="AA1220" s="134"/>
      <c r="AB1220" s="134"/>
      <c r="AC1220" s="134"/>
      <c r="AD1220" s="134"/>
      <c r="AE1220" s="134"/>
      <c r="AF1220" s="134"/>
      <c r="AG1220" s="134"/>
      <c r="AH1220" s="134"/>
      <c r="AI1220" s="134"/>
      <c r="AJ1220" s="134"/>
      <c r="AK1220" s="134"/>
      <c r="AL1220" s="134"/>
      <c r="AM1220" s="134"/>
      <c r="AN1220" s="134"/>
      <c r="AO1220" s="134"/>
      <c r="AP1220" s="134"/>
      <c r="AQ1220" s="97"/>
      <c r="AR1220" s="97"/>
      <c r="AS1220" s="9"/>
    </row>
    <row r="1221" customFormat="false" ht="15.75" hidden="false" customHeight="false" outlineLevel="0" collapsed="false">
      <c r="B1221" s="29"/>
      <c r="C1221" s="122" t="s">
        <v>4068</v>
      </c>
      <c r="D1221" s="122"/>
      <c r="E1221" s="122"/>
      <c r="F1221" s="122"/>
      <c r="G1221" s="122"/>
      <c r="H1221" s="122"/>
      <c r="I1221" s="122"/>
      <c r="J1221" s="122"/>
      <c r="K1221" s="123" t="s">
        <v>779</v>
      </c>
      <c r="L1221" s="123"/>
      <c r="M1221" s="123"/>
      <c r="N1221" s="20" t="s">
        <v>4069</v>
      </c>
      <c r="O1221" s="20" t="s">
        <v>4070</v>
      </c>
      <c r="P1221" s="20" t="s">
        <v>4071</v>
      </c>
      <c r="Q1221" s="97"/>
      <c r="R1221" s="97"/>
      <c r="S1221" s="97"/>
      <c r="T1221" s="97"/>
      <c r="U1221" s="97"/>
      <c r="V1221" s="97"/>
      <c r="W1221" s="97"/>
      <c r="X1221" s="97"/>
      <c r="Y1221" s="97"/>
      <c r="Z1221" s="97"/>
      <c r="AA1221" s="97"/>
      <c r="AB1221" s="97"/>
      <c r="AC1221" s="97"/>
      <c r="AD1221" s="97"/>
      <c r="AE1221" s="97"/>
      <c r="AF1221" s="97"/>
      <c r="AG1221" s="97"/>
      <c r="AH1221" s="97"/>
      <c r="AI1221" s="97"/>
      <c r="AJ1221" s="97"/>
      <c r="AK1221" s="97"/>
      <c r="AL1221" s="97"/>
      <c r="AM1221" s="97"/>
      <c r="AN1221" s="97"/>
      <c r="AO1221" s="97"/>
      <c r="AP1221" s="97"/>
      <c r="AQ1221" s="97"/>
      <c r="AR1221" s="97"/>
      <c r="AS1221" s="9"/>
    </row>
    <row r="1222" customFormat="false" ht="6.75" hidden="false" customHeight="true" outlineLevel="0" collapsed="false">
      <c r="B1222" s="29"/>
      <c r="C1222" s="138"/>
      <c r="D1222" s="138"/>
      <c r="E1222" s="138"/>
      <c r="F1222" s="138"/>
      <c r="G1222" s="138"/>
      <c r="H1222" s="138"/>
      <c r="I1222" s="138"/>
      <c r="J1222" s="138"/>
      <c r="K1222" s="138"/>
      <c r="L1222" s="138"/>
      <c r="M1222" s="138"/>
      <c r="N1222" s="138"/>
      <c r="O1222" s="138"/>
      <c r="P1222" s="138"/>
      <c r="Q1222" s="138"/>
      <c r="R1222" s="138"/>
      <c r="S1222" s="138"/>
      <c r="T1222" s="138"/>
      <c r="U1222" s="138"/>
      <c r="V1222" s="138"/>
      <c r="W1222" s="138"/>
      <c r="X1222" s="138"/>
      <c r="Y1222" s="138"/>
      <c r="Z1222" s="138"/>
      <c r="AA1222" s="138"/>
      <c r="AB1222" s="138"/>
      <c r="AC1222" s="138"/>
      <c r="AD1222" s="138"/>
      <c r="AE1222" s="138"/>
      <c r="AF1222" s="138"/>
      <c r="AG1222" s="138"/>
      <c r="AH1222" s="138"/>
      <c r="AI1222" s="138"/>
      <c r="AJ1222" s="138"/>
      <c r="AK1222" s="138"/>
      <c r="AL1222" s="138"/>
      <c r="AM1222" s="138"/>
      <c r="AN1222" s="97"/>
      <c r="AO1222" s="97"/>
      <c r="AP1222" s="97"/>
      <c r="AQ1222" s="97"/>
      <c r="AR1222" s="97"/>
      <c r="AS1222" s="9"/>
    </row>
    <row r="1223" customFormat="false" ht="13.5" hidden="false" customHeight="false" outlineLevel="0" collapsed="false">
      <c r="B1223" s="29"/>
      <c r="C1223" s="122" t="s">
        <v>4072</v>
      </c>
      <c r="D1223" s="122"/>
      <c r="E1223" s="122"/>
      <c r="F1223" s="122"/>
      <c r="G1223" s="122"/>
      <c r="H1223" s="122"/>
      <c r="I1223" s="122"/>
      <c r="J1223" s="97"/>
      <c r="K1223" s="97"/>
      <c r="L1223" s="97"/>
      <c r="M1223" s="97"/>
      <c r="N1223" s="97"/>
      <c r="O1223" s="97"/>
      <c r="P1223" s="97"/>
      <c r="Q1223" s="97"/>
      <c r="R1223" s="97"/>
      <c r="S1223" s="135"/>
      <c r="T1223" s="135"/>
      <c r="U1223" s="135"/>
      <c r="V1223" s="138"/>
      <c r="W1223" s="138"/>
      <c r="X1223" s="138"/>
      <c r="Y1223" s="138"/>
      <c r="Z1223" s="138"/>
      <c r="AA1223" s="138"/>
      <c r="AB1223" s="138"/>
      <c r="AC1223" s="138"/>
      <c r="AD1223" s="138"/>
      <c r="AE1223" s="138"/>
      <c r="AF1223" s="138"/>
      <c r="AG1223" s="138"/>
      <c r="AH1223" s="97"/>
      <c r="AI1223" s="97"/>
      <c r="AJ1223" s="97"/>
      <c r="AK1223" s="97"/>
      <c r="AL1223" s="97"/>
      <c r="AM1223" s="97"/>
      <c r="AN1223" s="97"/>
      <c r="AO1223" s="97"/>
      <c r="AP1223" s="97"/>
      <c r="AQ1223" s="97"/>
      <c r="AR1223" s="97"/>
      <c r="AS1223" s="9"/>
    </row>
    <row r="1224" customFormat="false" ht="9" hidden="false" customHeight="true" outlineLevel="0" collapsed="false">
      <c r="B1224" s="29"/>
      <c r="C1224" s="134"/>
      <c r="D1224" s="134"/>
      <c r="E1224" s="134"/>
      <c r="F1224" s="134"/>
      <c r="G1224" s="134"/>
      <c r="H1224" s="134"/>
      <c r="I1224" s="134"/>
      <c r="J1224" s="134"/>
      <c r="K1224" s="134"/>
      <c r="L1224" s="134"/>
      <c r="M1224" s="134"/>
      <c r="N1224" s="134"/>
      <c r="O1224" s="134"/>
      <c r="P1224" s="134"/>
      <c r="Q1224" s="134"/>
      <c r="R1224" s="134"/>
      <c r="S1224" s="134"/>
      <c r="T1224" s="134"/>
      <c r="U1224" s="134"/>
      <c r="V1224" s="134"/>
      <c r="W1224" s="134"/>
      <c r="X1224" s="134"/>
      <c r="Y1224" s="134"/>
      <c r="Z1224" s="134"/>
      <c r="AA1224" s="134"/>
      <c r="AB1224" s="134"/>
      <c r="AC1224" s="134"/>
      <c r="AD1224" s="134"/>
      <c r="AE1224" s="134"/>
      <c r="AF1224" s="134"/>
      <c r="AG1224" s="134"/>
      <c r="AH1224" s="134"/>
      <c r="AI1224" s="134"/>
      <c r="AJ1224" s="134"/>
      <c r="AK1224" s="134"/>
      <c r="AL1224" s="134"/>
      <c r="AM1224" s="134"/>
      <c r="AN1224" s="134"/>
      <c r="AO1224" s="134"/>
      <c r="AP1224" s="134"/>
      <c r="AQ1224" s="134"/>
      <c r="AR1224" s="97"/>
      <c r="AS1224" s="9"/>
    </row>
    <row r="1225" customFormat="false" ht="13.5" hidden="false" customHeight="false" outlineLevel="0" collapsed="false">
      <c r="B1225" s="29"/>
      <c r="C1225" s="138" t="s">
        <v>2974</v>
      </c>
      <c r="D1225" s="138"/>
      <c r="E1225" s="138"/>
      <c r="F1225" s="138"/>
      <c r="G1225" s="138"/>
      <c r="H1225" s="138"/>
      <c r="I1225" s="138"/>
      <c r="J1225" s="138"/>
      <c r="K1225" s="138"/>
      <c r="L1225" s="138"/>
      <c r="M1225" s="138"/>
      <c r="N1225" s="138"/>
      <c r="O1225" s="10"/>
      <c r="P1225" s="10"/>
      <c r="Q1225" s="10"/>
      <c r="R1225" s="93" t="s">
        <v>3862</v>
      </c>
      <c r="S1225" s="93"/>
      <c r="T1225" s="93"/>
      <c r="U1225" s="93"/>
      <c r="V1225" s="93"/>
      <c r="W1225" s="93"/>
      <c r="X1225" s="93"/>
      <c r="Y1225" s="93"/>
      <c r="Z1225" s="93"/>
      <c r="AA1225" s="93"/>
      <c r="AB1225" s="93"/>
      <c r="AC1225" s="93"/>
      <c r="AD1225" s="10"/>
      <c r="AE1225" s="10"/>
      <c r="AF1225" s="10"/>
      <c r="AG1225" s="10"/>
      <c r="AH1225" s="10"/>
      <c r="AI1225" s="10"/>
      <c r="AJ1225" s="10"/>
      <c r="AK1225" s="10"/>
      <c r="AL1225" s="10"/>
      <c r="AM1225" s="10"/>
      <c r="AN1225" s="10"/>
      <c r="AO1225" s="10"/>
      <c r="AP1225" s="10"/>
      <c r="AQ1225" s="10"/>
      <c r="AR1225" s="97"/>
      <c r="AS1225" s="9"/>
    </row>
    <row r="1226" customFormat="false" ht="13.5" hidden="false" customHeight="false" outlineLevel="0" collapsed="false">
      <c r="B1226" s="29"/>
      <c r="C1226" s="138" t="s">
        <v>4073</v>
      </c>
      <c r="D1226" s="138"/>
      <c r="E1226" s="138"/>
      <c r="F1226" s="138"/>
      <c r="G1226" s="138"/>
      <c r="H1226" s="138"/>
      <c r="I1226" s="138"/>
      <c r="J1226" s="138"/>
      <c r="K1226" s="138"/>
      <c r="L1226" s="138"/>
      <c r="M1226" s="138"/>
      <c r="N1226" s="138"/>
      <c r="O1226" s="10"/>
      <c r="P1226" s="10"/>
      <c r="Q1226" s="10"/>
      <c r="R1226" s="93" t="s">
        <v>4074</v>
      </c>
      <c r="S1226" s="93"/>
      <c r="T1226" s="93"/>
      <c r="U1226" s="93"/>
      <c r="V1226" s="93"/>
      <c r="W1226" s="93"/>
      <c r="X1226" s="93"/>
      <c r="Y1226" s="93"/>
      <c r="Z1226" s="93"/>
      <c r="AA1226" s="93"/>
      <c r="AB1226" s="93"/>
      <c r="AC1226" s="93"/>
      <c r="AD1226" s="10"/>
      <c r="AE1226" s="10"/>
      <c r="AF1226" s="93" t="s">
        <v>3853</v>
      </c>
      <c r="AG1226" s="93"/>
      <c r="AH1226" s="93"/>
      <c r="AI1226" s="93"/>
      <c r="AJ1226" s="93"/>
      <c r="AK1226" s="93"/>
      <c r="AL1226" s="93"/>
      <c r="AM1226" s="93"/>
      <c r="AN1226" s="93"/>
      <c r="AO1226" s="93"/>
      <c r="AP1226" s="93"/>
      <c r="AQ1226" s="93"/>
      <c r="AR1226" s="97"/>
      <c r="AS1226" s="9"/>
    </row>
    <row r="1227" customFormat="false" ht="13.5" hidden="false" customHeight="false" outlineLevel="0" collapsed="false">
      <c r="B1227" s="29"/>
      <c r="C1227" s="123" t="s">
        <v>3854</v>
      </c>
      <c r="D1227" s="123"/>
      <c r="E1227" s="123"/>
      <c r="F1227" s="123"/>
      <c r="G1227" s="123"/>
      <c r="H1227" s="123"/>
      <c r="I1227" s="123"/>
      <c r="J1227" s="123"/>
      <c r="K1227" s="123"/>
      <c r="L1227" s="123"/>
      <c r="M1227" s="123"/>
      <c r="N1227" s="123"/>
      <c r="O1227" s="10"/>
      <c r="P1227" s="10"/>
      <c r="Q1227" s="10"/>
      <c r="R1227" s="158" t="s">
        <v>3865</v>
      </c>
      <c r="S1227" s="158"/>
      <c r="T1227" s="158"/>
      <c r="U1227" s="158"/>
      <c r="V1227" s="158"/>
      <c r="W1227" s="158"/>
      <c r="X1227" s="158"/>
      <c r="Y1227" s="158"/>
      <c r="Z1227" s="158"/>
      <c r="AA1227" s="158"/>
      <c r="AB1227" s="158"/>
      <c r="AC1227" s="158"/>
      <c r="AD1227" s="10"/>
      <c r="AE1227" s="10"/>
      <c r="AF1227" s="162" t="n">
        <v>5</v>
      </c>
      <c r="AG1227" s="162"/>
      <c r="AH1227" s="162"/>
      <c r="AI1227" s="162"/>
      <c r="AJ1227" s="162"/>
      <c r="AK1227" s="162"/>
      <c r="AL1227" s="162"/>
      <c r="AM1227" s="162"/>
      <c r="AN1227" s="162"/>
      <c r="AO1227" s="162"/>
      <c r="AP1227" s="162"/>
      <c r="AQ1227" s="162"/>
      <c r="AR1227" s="97"/>
      <c r="AS1227" s="9"/>
    </row>
    <row r="1228" customFormat="false" ht="13.5" hidden="false" customHeight="false" outlineLevel="0" collapsed="false">
      <c r="B1228" s="29"/>
      <c r="C1228" s="97"/>
      <c r="D1228" s="97"/>
      <c r="E1228" s="97"/>
      <c r="F1228" s="97"/>
      <c r="G1228" s="97"/>
      <c r="H1228" s="97"/>
      <c r="I1228" s="97"/>
      <c r="J1228" s="97"/>
      <c r="K1228" s="97"/>
      <c r="L1228" s="97"/>
      <c r="M1228" s="97"/>
      <c r="N1228" s="97"/>
      <c r="O1228" s="97"/>
      <c r="P1228" s="97"/>
      <c r="Q1228" s="97"/>
      <c r="R1228" s="97"/>
      <c r="S1228" s="97"/>
      <c r="T1228" s="97"/>
      <c r="U1228" s="97"/>
      <c r="V1228" s="97"/>
      <c r="W1228" s="97"/>
      <c r="X1228" s="97"/>
      <c r="Y1228" s="97"/>
      <c r="Z1228" s="97"/>
      <c r="AA1228" s="97"/>
      <c r="AB1228" s="97"/>
      <c r="AC1228" s="97"/>
      <c r="AD1228" s="97"/>
      <c r="AE1228" s="97"/>
      <c r="AF1228" s="97"/>
      <c r="AG1228" s="97"/>
      <c r="AH1228" s="97"/>
      <c r="AI1228" s="97"/>
      <c r="AJ1228" s="97"/>
      <c r="AK1228" s="97"/>
      <c r="AL1228" s="97"/>
      <c r="AM1228" s="97"/>
      <c r="AN1228" s="97"/>
      <c r="AO1228" s="97"/>
      <c r="AP1228" s="97"/>
      <c r="AQ1228" s="97"/>
      <c r="AR1228" s="97"/>
      <c r="AS1228" s="9"/>
    </row>
    <row r="1229" customFormat="false" ht="15.75" hidden="false" customHeight="false" outlineLevel="0" collapsed="false">
      <c r="B1229" s="29"/>
      <c r="C1229" s="20" t="s">
        <v>4075</v>
      </c>
      <c r="D1229" s="20" t="s">
        <v>4076</v>
      </c>
      <c r="E1229" s="20" t="s">
        <v>4077</v>
      </c>
      <c r="F1229" s="20" t="s">
        <v>4078</v>
      </c>
      <c r="G1229" s="20" t="s">
        <v>4079</v>
      </c>
      <c r="H1229" s="20" t="s">
        <v>4080</v>
      </c>
      <c r="I1229" s="20" t="s">
        <v>4081</v>
      </c>
      <c r="J1229" s="20" t="s">
        <v>4082</v>
      </c>
      <c r="K1229" s="20" t="s">
        <v>4083</v>
      </c>
      <c r="L1229" s="17" t="s">
        <v>213</v>
      </c>
      <c r="M1229" s="20" t="s">
        <v>4084</v>
      </c>
      <c r="N1229" s="20" t="s">
        <v>4085</v>
      </c>
      <c r="O1229" s="10"/>
      <c r="P1229" s="10"/>
      <c r="Q1229" s="10"/>
      <c r="R1229" s="20" t="s">
        <v>4086</v>
      </c>
      <c r="S1229" s="20" t="s">
        <v>4087</v>
      </c>
      <c r="T1229" s="20" t="s">
        <v>4088</v>
      </c>
      <c r="U1229" s="20" t="s">
        <v>4089</v>
      </c>
      <c r="V1229" s="20" t="s">
        <v>4090</v>
      </c>
      <c r="W1229" s="20" t="s">
        <v>4091</v>
      </c>
      <c r="X1229" s="20" t="s">
        <v>4092</v>
      </c>
      <c r="Y1229" s="20" t="s">
        <v>4093</v>
      </c>
      <c r="Z1229" s="20" t="s">
        <v>4094</v>
      </c>
      <c r="AA1229" s="17" t="s">
        <v>213</v>
      </c>
      <c r="AB1229" s="20" t="s">
        <v>4095</v>
      </c>
      <c r="AC1229" s="20" t="s">
        <v>4096</v>
      </c>
      <c r="AD1229" s="10"/>
      <c r="AE1229" s="10"/>
      <c r="AF1229" s="10"/>
      <c r="AG1229" s="10"/>
      <c r="AH1229" s="10"/>
      <c r="AI1229" s="10"/>
      <c r="AJ1229" s="10"/>
      <c r="AK1229" s="10"/>
      <c r="AL1229" s="10"/>
      <c r="AM1229" s="10"/>
      <c r="AN1229" s="10"/>
      <c r="AO1229" s="10"/>
      <c r="AP1229" s="10"/>
      <c r="AQ1229" s="10"/>
      <c r="AR1229" s="97"/>
      <c r="AS1229" s="9"/>
    </row>
    <row r="1230" customFormat="false" ht="13.5" hidden="false" customHeight="false" outlineLevel="0" collapsed="false">
      <c r="B1230" s="29"/>
      <c r="C1230" s="10"/>
      <c r="D1230" s="10"/>
      <c r="E1230" s="10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P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0"/>
      <c r="AB1230" s="10"/>
      <c r="AC1230" s="10"/>
      <c r="AD1230" s="10"/>
      <c r="AE1230" s="10"/>
      <c r="AF1230" s="10"/>
      <c r="AG1230" s="10"/>
      <c r="AH1230" s="10"/>
      <c r="AI1230" s="10"/>
      <c r="AJ1230" s="10"/>
      <c r="AK1230" s="10"/>
      <c r="AL1230" s="10"/>
      <c r="AM1230" s="10"/>
      <c r="AN1230" s="10"/>
      <c r="AO1230" s="10"/>
      <c r="AP1230" s="10"/>
      <c r="AQ1230" s="10"/>
      <c r="AR1230" s="97"/>
      <c r="AS1230" s="9"/>
    </row>
    <row r="1231" customFormat="false" ht="15.75" hidden="false" customHeight="false" outlineLevel="0" collapsed="false">
      <c r="B1231" s="29"/>
      <c r="C1231" s="20" t="s">
        <v>4097</v>
      </c>
      <c r="D1231" s="20" t="s">
        <v>4098</v>
      </c>
      <c r="E1231" s="20" t="s">
        <v>4099</v>
      </c>
      <c r="F1231" s="20" t="s">
        <v>4100</v>
      </c>
      <c r="G1231" s="20" t="s">
        <v>4101</v>
      </c>
      <c r="H1231" s="20" t="s">
        <v>4102</v>
      </c>
      <c r="I1231" s="20" t="s">
        <v>4103</v>
      </c>
      <c r="J1231" s="20" t="s">
        <v>4104</v>
      </c>
      <c r="K1231" s="20" t="s">
        <v>4105</v>
      </c>
      <c r="L1231" s="17" t="s">
        <v>213</v>
      </c>
      <c r="M1231" s="20" t="s">
        <v>4106</v>
      </c>
      <c r="N1231" s="20" t="s">
        <v>4107</v>
      </c>
      <c r="O1231" s="10"/>
      <c r="P1231" s="10"/>
      <c r="Q1231" s="10"/>
      <c r="R1231" s="20" t="s">
        <v>4108</v>
      </c>
      <c r="S1231" s="20" t="s">
        <v>4109</v>
      </c>
      <c r="T1231" s="20" t="s">
        <v>4110</v>
      </c>
      <c r="U1231" s="20" t="s">
        <v>4111</v>
      </c>
      <c r="V1231" s="20" t="s">
        <v>4112</v>
      </c>
      <c r="W1231" s="20" t="s">
        <v>4113</v>
      </c>
      <c r="X1231" s="20" t="s">
        <v>4114</v>
      </c>
      <c r="Y1231" s="20" t="s">
        <v>4115</v>
      </c>
      <c r="Z1231" s="20" t="s">
        <v>4116</v>
      </c>
      <c r="AA1231" s="17" t="s">
        <v>213</v>
      </c>
      <c r="AB1231" s="20" t="s">
        <v>4117</v>
      </c>
      <c r="AC1231" s="20" t="s">
        <v>4118</v>
      </c>
      <c r="AD1231" s="10"/>
      <c r="AE1231" s="10"/>
      <c r="AF1231" s="20" t="s">
        <v>4119</v>
      </c>
      <c r="AG1231" s="20" t="s">
        <v>4120</v>
      </c>
      <c r="AH1231" s="20" t="s">
        <v>4121</v>
      </c>
      <c r="AI1231" s="20" t="s">
        <v>4122</v>
      </c>
      <c r="AJ1231" s="20" t="s">
        <v>4123</v>
      </c>
      <c r="AK1231" s="20" t="s">
        <v>4124</v>
      </c>
      <c r="AL1231" s="20" t="s">
        <v>4125</v>
      </c>
      <c r="AM1231" s="20" t="s">
        <v>4126</v>
      </c>
      <c r="AN1231" s="20" t="s">
        <v>4127</v>
      </c>
      <c r="AO1231" s="17" t="s">
        <v>213</v>
      </c>
      <c r="AP1231" s="20" t="s">
        <v>4128</v>
      </c>
      <c r="AQ1231" s="20" t="s">
        <v>4129</v>
      </c>
      <c r="AR1231" s="97"/>
      <c r="AS1231" s="9"/>
    </row>
    <row r="1232" customFormat="false" ht="16.5" hidden="false" customHeight="true" outlineLevel="0" collapsed="false">
      <c r="B1232" s="29"/>
      <c r="C1232" s="163"/>
      <c r="D1232" s="163"/>
      <c r="E1232" s="163"/>
      <c r="F1232" s="163"/>
      <c r="G1232" s="163"/>
      <c r="H1232" s="163"/>
      <c r="I1232" s="163"/>
      <c r="J1232" s="163"/>
      <c r="K1232" s="163"/>
      <c r="L1232" s="163"/>
      <c r="M1232" s="163"/>
      <c r="N1232" s="163"/>
      <c r="O1232" s="163"/>
      <c r="P1232" s="163"/>
      <c r="Q1232" s="163"/>
      <c r="R1232" s="163"/>
      <c r="S1232" s="163"/>
      <c r="T1232" s="163"/>
      <c r="U1232" s="163"/>
      <c r="V1232" s="163"/>
      <c r="W1232" s="163"/>
      <c r="X1232" s="163"/>
      <c r="Y1232" s="163"/>
      <c r="Z1232" s="163"/>
      <c r="AA1232" s="163"/>
      <c r="AB1232" s="163"/>
      <c r="AC1232" s="163"/>
      <c r="AD1232" s="163"/>
      <c r="AE1232" s="163"/>
      <c r="AF1232" s="163"/>
      <c r="AG1232" s="163"/>
      <c r="AH1232" s="163"/>
      <c r="AI1232" s="163"/>
      <c r="AJ1232" s="163"/>
      <c r="AK1232" s="163"/>
      <c r="AL1232" s="163"/>
      <c r="AM1232" s="163"/>
      <c r="AN1232" s="163"/>
      <c r="AO1232" s="163"/>
      <c r="AP1232" s="163"/>
      <c r="AQ1232" s="163"/>
      <c r="AR1232" s="97"/>
      <c r="AS1232" s="9"/>
    </row>
    <row r="1233" customFormat="false" ht="15.75" hidden="false" customHeight="false" outlineLevel="0" collapsed="false">
      <c r="B1233" s="29"/>
      <c r="C1233" s="128"/>
      <c r="D1233" s="143" t="s">
        <v>1510</v>
      </c>
      <c r="E1233" s="143"/>
      <c r="F1233" s="143"/>
      <c r="G1233" s="143"/>
      <c r="H1233" s="143"/>
      <c r="I1233" s="143"/>
      <c r="J1233" s="143"/>
      <c r="K1233" s="143"/>
      <c r="L1233" s="143"/>
      <c r="M1233" s="143"/>
      <c r="N1233" s="143"/>
      <c r="O1233" s="143"/>
      <c r="P1233" s="143"/>
      <c r="Q1233" s="143"/>
      <c r="R1233" s="143"/>
      <c r="S1233" s="143"/>
      <c r="T1233" s="143"/>
      <c r="U1233" s="143"/>
      <c r="V1233" s="143"/>
      <c r="W1233" s="143"/>
      <c r="X1233" s="143"/>
      <c r="Y1233" s="17"/>
      <c r="Z1233" s="17"/>
      <c r="AA1233" s="17"/>
      <c r="AB1233" s="17"/>
      <c r="AC1233" s="17"/>
      <c r="AD1233" s="17"/>
      <c r="AE1233" s="17"/>
      <c r="AF1233" s="17"/>
      <c r="AG1233" s="17"/>
      <c r="AH1233" s="97"/>
      <c r="AI1233" s="97"/>
      <c r="AJ1233" s="97"/>
      <c r="AK1233" s="97"/>
      <c r="AL1233" s="97"/>
      <c r="AM1233" s="97"/>
      <c r="AN1233" s="97"/>
      <c r="AO1233" s="97"/>
      <c r="AP1233" s="97"/>
      <c r="AQ1233" s="97"/>
      <c r="AR1233" s="97"/>
      <c r="AS1233" s="9"/>
    </row>
    <row r="1234" customFormat="false" ht="13.5" hidden="false" customHeight="false" outlineLevel="0" collapsed="false">
      <c r="B1234" s="6"/>
      <c r="C1234" s="120"/>
      <c r="D1234" s="9"/>
      <c r="E1234" s="9"/>
      <c r="F1234" s="9"/>
      <c r="G1234" s="9"/>
      <c r="H1234" s="9"/>
      <c r="I1234" s="9"/>
      <c r="J1234" s="9"/>
      <c r="K1234" s="9"/>
      <c r="L1234" s="9"/>
      <c r="M1234" s="9"/>
      <c r="N1234" s="9"/>
      <c r="O1234" s="9"/>
      <c r="P1234" s="9"/>
      <c r="Q1234" s="9"/>
      <c r="R1234" s="9"/>
      <c r="S1234" s="9"/>
      <c r="T1234" s="9"/>
      <c r="U1234" s="9"/>
      <c r="V1234" s="9"/>
      <c r="W1234" s="9"/>
      <c r="X1234" s="9"/>
      <c r="Y1234" s="9"/>
      <c r="Z1234" s="9"/>
      <c r="AA1234" s="9"/>
      <c r="AB1234" s="9"/>
      <c r="AC1234" s="9"/>
      <c r="AD1234" s="9"/>
      <c r="AE1234" s="9"/>
      <c r="AF1234" s="9"/>
      <c r="AG1234" s="9"/>
      <c r="AH1234" s="9"/>
      <c r="AI1234" s="9"/>
      <c r="AJ1234" s="9"/>
      <c r="AK1234" s="9"/>
      <c r="AL1234" s="9"/>
      <c r="AM1234" s="9"/>
      <c r="AN1234" s="9"/>
      <c r="AO1234" s="9"/>
      <c r="AP1234" s="9"/>
      <c r="AQ1234" s="120"/>
      <c r="AR1234" s="9"/>
      <c r="AS1234" s="9"/>
    </row>
    <row r="1235" customFormat="false" ht="13.5" hidden="true" customHeight="false" outlineLevel="0" collapsed="false"/>
    <row r="1236" customFormat="false" ht="13.5" hidden="false" customHeight="false" outlineLevel="0" collapsed="false">
      <c r="B1236" s="6"/>
      <c r="C1236" s="7"/>
      <c r="D1236" s="8" t="n">
        <v>16201019</v>
      </c>
      <c r="E1236" s="8"/>
      <c r="F1236" s="8"/>
      <c r="G1236" s="8"/>
      <c r="H1236" s="8"/>
      <c r="I1236" s="8"/>
      <c r="J1236" s="7"/>
      <c r="K1236" s="9"/>
      <c r="L1236" s="10"/>
      <c r="M1236" s="10"/>
      <c r="N1236" s="9"/>
      <c r="O1236" s="9"/>
      <c r="P1236" s="9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/>
      <c r="AA1236" s="11"/>
      <c r="AB1236" s="11"/>
      <c r="AC1236" s="11"/>
      <c r="AD1236" s="11"/>
      <c r="AE1236" s="11"/>
      <c r="AF1236" s="11"/>
      <c r="AG1236" s="11"/>
      <c r="AH1236" s="11"/>
      <c r="AI1236" s="11"/>
      <c r="AJ1236" s="12"/>
      <c r="AK1236" s="12"/>
      <c r="AL1236" s="12"/>
      <c r="AM1236" s="13"/>
      <c r="AN1236" s="13"/>
      <c r="AO1236" s="13"/>
      <c r="AP1236" s="13"/>
      <c r="AQ1236" s="13"/>
      <c r="AR1236" s="13"/>
      <c r="AS1236" s="13"/>
    </row>
    <row r="1237" customFormat="false" ht="21" hidden="false" customHeight="false" outlineLevel="0" collapsed="false">
      <c r="B1237" s="9"/>
      <c r="C1237" s="9"/>
      <c r="D1237" s="8"/>
      <c r="E1237" s="8"/>
      <c r="F1237" s="8"/>
      <c r="G1237" s="8"/>
      <c r="H1237" s="8"/>
      <c r="I1237" s="8"/>
      <c r="J1237" s="9"/>
      <c r="K1237" s="9"/>
      <c r="L1237" s="19" t="s">
        <v>0</v>
      </c>
      <c r="M1237" s="19"/>
      <c r="N1237" s="16"/>
      <c r="O1237" s="20"/>
      <c r="P1237" s="20" t="s">
        <v>13</v>
      </c>
      <c r="Q1237" s="20" t="s">
        <v>13</v>
      </c>
      <c r="R1237" s="20" t="s">
        <v>13</v>
      </c>
      <c r="S1237" s="20" t="s">
        <v>13</v>
      </c>
      <c r="T1237" s="20" t="s">
        <v>13</v>
      </c>
      <c r="U1237" s="20" t="s">
        <v>13</v>
      </c>
      <c r="V1237" s="20" t="s">
        <v>13</v>
      </c>
      <c r="W1237" s="20" t="s">
        <v>13</v>
      </c>
      <c r="X1237" s="20" t="s">
        <v>13</v>
      </c>
      <c r="Y1237" s="20" t="s">
        <v>13</v>
      </c>
      <c r="Z1237" s="17" t="s">
        <v>13</v>
      </c>
      <c r="AA1237" s="17" t="s">
        <v>13</v>
      </c>
      <c r="AB1237" s="18"/>
      <c r="AC1237" s="17" t="s">
        <v>13</v>
      </c>
      <c r="AD1237" s="17" t="s">
        <v>13</v>
      </c>
      <c r="AE1237" s="11"/>
      <c r="AF1237" s="11"/>
      <c r="AG1237" s="11"/>
      <c r="AH1237" s="11"/>
      <c r="AI1237" s="11"/>
      <c r="AJ1237" s="12"/>
      <c r="AK1237" s="12"/>
      <c r="AL1237" s="12"/>
      <c r="AM1237" s="13"/>
      <c r="AN1237" s="13"/>
      <c r="AO1237" s="13"/>
      <c r="AP1237" s="13"/>
      <c r="AQ1237" s="13"/>
      <c r="AR1237" s="13"/>
      <c r="AS1237" s="13"/>
    </row>
    <row r="1238" customFormat="false" ht="5.25" hidden="false" customHeight="true" outlineLevel="0" collapsed="false">
      <c r="B1238" s="9"/>
      <c r="C1238" s="9"/>
      <c r="D1238" s="8"/>
      <c r="E1238" s="8"/>
      <c r="F1238" s="8"/>
      <c r="G1238" s="8"/>
      <c r="H1238" s="8"/>
      <c r="I1238" s="8"/>
      <c r="J1238" s="9"/>
      <c r="K1238" s="9"/>
      <c r="L1238" s="10"/>
      <c r="M1238" s="10"/>
      <c r="N1238" s="9"/>
      <c r="O1238" s="9"/>
      <c r="P1238" s="9"/>
      <c r="Q1238" s="10"/>
      <c r="R1238" s="19"/>
      <c r="S1238" s="11"/>
      <c r="T1238" s="11"/>
      <c r="U1238" s="11"/>
      <c r="V1238" s="11"/>
      <c r="W1238" s="11"/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  <c r="AH1238" s="11"/>
      <c r="AI1238" s="11"/>
      <c r="AJ1238" s="12"/>
      <c r="AK1238" s="12"/>
      <c r="AL1238" s="12"/>
      <c r="AM1238" s="12"/>
      <c r="AN1238" s="12"/>
      <c r="AO1238" s="12"/>
      <c r="AP1238" s="12"/>
      <c r="AQ1238" s="12"/>
      <c r="AR1238" s="12"/>
      <c r="AS1238" s="12"/>
    </row>
    <row r="1239" customFormat="false" ht="16.5" hidden="false" customHeight="false" outlineLevel="0" collapsed="false">
      <c r="B1239" s="9"/>
      <c r="C1239" s="9"/>
      <c r="D1239" s="8"/>
      <c r="E1239" s="8"/>
      <c r="F1239" s="8"/>
      <c r="G1239" s="8"/>
      <c r="H1239" s="8"/>
      <c r="I1239" s="8"/>
      <c r="J1239" s="9"/>
      <c r="K1239" s="9"/>
      <c r="L1239" s="19" t="s">
        <v>14</v>
      </c>
      <c r="M1239" s="19"/>
      <c r="N1239" s="20" t="s">
        <v>13</v>
      </c>
      <c r="O1239" s="20" t="s">
        <v>13</v>
      </c>
      <c r="P1239" s="20" t="s">
        <v>13</v>
      </c>
      <c r="Q1239" s="20" t="s">
        <v>13</v>
      </c>
      <c r="R1239" s="20" t="s">
        <v>13</v>
      </c>
      <c r="S1239" s="20" t="s">
        <v>13</v>
      </c>
      <c r="T1239" s="20" t="s">
        <v>13</v>
      </c>
      <c r="U1239" s="20" t="s">
        <v>13</v>
      </c>
      <c r="V1239" s="20" t="s">
        <v>13</v>
      </c>
      <c r="W1239" s="93" t="s">
        <v>24</v>
      </c>
      <c r="X1239" s="93"/>
      <c r="Y1239" s="22"/>
      <c r="Z1239" s="22"/>
      <c r="AA1239" s="22"/>
      <c r="AB1239" s="10"/>
      <c r="AC1239" s="10"/>
      <c r="AD1239" s="23"/>
      <c r="AE1239" s="23"/>
      <c r="AF1239" s="23"/>
      <c r="AG1239" s="24"/>
      <c r="AH1239" s="24"/>
      <c r="AI1239" s="25"/>
      <c r="AJ1239" s="11"/>
      <c r="AK1239" s="11"/>
      <c r="AL1239" s="11"/>
      <c r="AM1239" s="11"/>
      <c r="AN1239" s="26"/>
      <c r="AO1239" s="26"/>
      <c r="AP1239" s="26"/>
      <c r="AQ1239" s="26"/>
      <c r="AR1239" s="26"/>
      <c r="AS1239" s="27"/>
    </row>
    <row r="1240" customFormat="false" ht="13.5" hidden="false" customHeight="false" outlineLevel="0" collapsed="false">
      <c r="B1240" s="9"/>
      <c r="C1240" s="9"/>
      <c r="D1240" s="9"/>
      <c r="E1240" s="9"/>
      <c r="F1240" s="9"/>
      <c r="G1240" s="9"/>
      <c r="H1240" s="9"/>
      <c r="I1240" s="9"/>
      <c r="J1240" s="9"/>
      <c r="K1240" s="9"/>
      <c r="L1240" s="9"/>
      <c r="M1240" s="9"/>
      <c r="N1240" s="9"/>
      <c r="O1240" s="9"/>
      <c r="P1240" s="9"/>
      <c r="Q1240" s="9"/>
      <c r="R1240" s="9"/>
      <c r="S1240" s="9"/>
      <c r="T1240" s="9"/>
      <c r="U1240" s="9"/>
      <c r="V1240" s="9"/>
      <c r="W1240" s="9"/>
      <c r="X1240" s="9"/>
      <c r="Y1240" s="9"/>
      <c r="Z1240" s="9"/>
      <c r="AA1240" s="9"/>
      <c r="AB1240" s="9"/>
      <c r="AC1240" s="9"/>
      <c r="AD1240" s="9"/>
      <c r="AE1240" s="9"/>
      <c r="AF1240" s="9"/>
      <c r="AG1240" s="9"/>
      <c r="AH1240" s="9"/>
      <c r="AI1240" s="9"/>
      <c r="AJ1240" s="9"/>
      <c r="AK1240" s="9"/>
      <c r="AL1240" s="9"/>
      <c r="AM1240" s="9"/>
      <c r="AN1240" s="9"/>
      <c r="AO1240" s="9"/>
      <c r="AP1240" s="9"/>
      <c r="AQ1240" s="9"/>
      <c r="AR1240" s="9"/>
      <c r="AS1240" s="9"/>
    </row>
    <row r="1241" customFormat="false" ht="13.5" hidden="true" customHeight="false" outlineLevel="0" collapsed="false">
      <c r="B1241" s="9"/>
      <c r="C1241" s="28"/>
      <c r="D1241" s="28"/>
      <c r="E1241" s="28"/>
      <c r="F1241" s="28"/>
      <c r="G1241" s="28"/>
      <c r="H1241" s="28"/>
      <c r="I1241" s="28"/>
      <c r="J1241" s="9"/>
      <c r="K1241" s="9"/>
      <c r="L1241" s="9"/>
      <c r="M1241" s="9"/>
      <c r="N1241" s="9"/>
      <c r="O1241" s="9"/>
      <c r="P1241" s="9"/>
      <c r="Q1241" s="9"/>
      <c r="R1241" s="9"/>
      <c r="S1241" s="9"/>
      <c r="T1241" s="9"/>
      <c r="U1241" s="9"/>
      <c r="V1241" s="9"/>
      <c r="W1241" s="9"/>
      <c r="X1241" s="9"/>
      <c r="Y1241" s="9"/>
      <c r="Z1241" s="9"/>
      <c r="AA1241" s="9"/>
      <c r="AB1241" s="9"/>
      <c r="AC1241" s="9"/>
      <c r="AD1241" s="9"/>
      <c r="AE1241" s="9"/>
      <c r="AF1241" s="9"/>
      <c r="AG1241" s="9"/>
      <c r="AH1241" s="9"/>
      <c r="AI1241" s="9"/>
      <c r="AJ1241" s="9"/>
      <c r="AK1241" s="29"/>
      <c r="AL1241" s="30"/>
      <c r="AM1241" s="30"/>
      <c r="AN1241" s="30"/>
      <c r="AO1241" s="30"/>
      <c r="AP1241" s="30"/>
      <c r="AQ1241" s="30"/>
      <c r="AR1241" s="30"/>
      <c r="AS1241" s="31"/>
    </row>
    <row r="1242" customFormat="false" ht="13.5" hidden="false" customHeight="false" outlineLevel="0" collapsed="false">
      <c r="B1242" s="9"/>
      <c r="C1242" s="9"/>
      <c r="D1242" s="9"/>
      <c r="E1242" s="9"/>
      <c r="F1242" s="9"/>
      <c r="G1242" s="9"/>
      <c r="H1242" s="9"/>
      <c r="I1242" s="9"/>
      <c r="J1242" s="9"/>
      <c r="K1242" s="9"/>
      <c r="L1242" s="9"/>
      <c r="M1242" s="9"/>
      <c r="N1242" s="9"/>
      <c r="O1242" s="9"/>
      <c r="P1242" s="9"/>
      <c r="Q1242" s="9"/>
      <c r="R1242" s="9"/>
      <c r="S1242" s="9"/>
      <c r="T1242" s="9"/>
      <c r="U1242" s="9"/>
      <c r="V1242" s="9"/>
      <c r="W1242" s="9"/>
      <c r="X1242" s="9"/>
      <c r="Y1242" s="9"/>
      <c r="Z1242" s="9"/>
      <c r="AA1242" s="9"/>
      <c r="AB1242" s="9"/>
      <c r="AC1242" s="9"/>
      <c r="AD1242" s="9"/>
      <c r="AE1242" s="9"/>
      <c r="AF1242" s="9"/>
      <c r="AG1242" s="9"/>
      <c r="AH1242" s="9"/>
      <c r="AI1242" s="9"/>
      <c r="AJ1242" s="9"/>
      <c r="AK1242" s="29"/>
      <c r="AL1242" s="30"/>
      <c r="AM1242" s="30"/>
      <c r="AN1242" s="30"/>
      <c r="AO1242" s="30"/>
      <c r="AP1242" s="30"/>
      <c r="AQ1242" s="30"/>
      <c r="AR1242" s="30"/>
      <c r="AS1242" s="32"/>
    </row>
    <row r="1243" customFormat="false" ht="15.75" hidden="false" customHeight="false" outlineLevel="0" collapsed="false">
      <c r="B1243" s="94"/>
      <c r="C1243" s="95" t="s">
        <v>563</v>
      </c>
      <c r="D1243" s="95"/>
      <c r="E1243" s="95"/>
      <c r="F1243" s="96"/>
      <c r="G1243" s="96"/>
      <c r="H1243" s="96"/>
      <c r="I1243" s="96"/>
      <c r="J1243" s="96"/>
      <c r="K1243" s="96"/>
      <c r="L1243" s="96"/>
      <c r="M1243" s="96"/>
      <c r="N1243" s="96"/>
      <c r="O1243" s="96"/>
      <c r="P1243" s="96"/>
      <c r="Q1243" s="96"/>
      <c r="R1243" s="96"/>
      <c r="S1243" s="96"/>
      <c r="T1243" s="96"/>
      <c r="U1243" s="96"/>
      <c r="V1243" s="96"/>
      <c r="W1243" s="96"/>
      <c r="X1243" s="96"/>
      <c r="Y1243" s="96"/>
      <c r="Z1243" s="97" t="s">
        <v>564</v>
      </c>
      <c r="AA1243" s="96"/>
      <c r="AB1243" s="96"/>
      <c r="AC1243" s="97" t="s">
        <v>565</v>
      </c>
      <c r="AD1243" s="96"/>
      <c r="AE1243" s="96"/>
      <c r="AF1243" s="94"/>
      <c r="AG1243" s="94"/>
      <c r="AH1243" s="94"/>
      <c r="AI1243" s="94"/>
      <c r="AJ1243" s="94"/>
      <c r="AK1243" s="94"/>
      <c r="AL1243" s="94"/>
      <c r="AM1243" s="94"/>
      <c r="AN1243" s="94"/>
      <c r="AO1243" s="94"/>
      <c r="AP1243" s="94"/>
      <c r="AQ1243" s="94"/>
      <c r="AR1243" s="33"/>
      <c r="AS1243" s="33"/>
    </row>
    <row r="1244" customFormat="false" ht="5.25" hidden="false" customHeight="true" outlineLevel="0" collapsed="false">
      <c r="B1244" s="94"/>
      <c r="C1244" s="95"/>
      <c r="D1244" s="95"/>
      <c r="E1244" s="95"/>
      <c r="F1244" s="17"/>
      <c r="G1244" s="17"/>
      <c r="H1244" s="17"/>
      <c r="I1244" s="17"/>
      <c r="J1244" s="17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  <c r="Z1244" s="97"/>
      <c r="AA1244" s="17"/>
      <c r="AB1244" s="17"/>
      <c r="AC1244" s="97"/>
      <c r="AD1244" s="17"/>
      <c r="AE1244" s="17"/>
      <c r="AF1244" s="94"/>
      <c r="AG1244" s="94"/>
      <c r="AH1244" s="94"/>
      <c r="AI1244" s="94"/>
      <c r="AJ1244" s="94"/>
      <c r="AK1244" s="94"/>
      <c r="AL1244" s="94"/>
      <c r="AM1244" s="94"/>
      <c r="AN1244" s="94"/>
      <c r="AO1244" s="94"/>
      <c r="AP1244" s="94"/>
      <c r="AQ1244" s="94"/>
      <c r="AR1244" s="33"/>
      <c r="AS1244" s="33"/>
    </row>
    <row r="1245" customFormat="false" ht="120.75" hidden="false" customHeight="true" outlineLevel="0" collapsed="false">
      <c r="B1245" s="94"/>
      <c r="C1245" s="130" t="s">
        <v>4130</v>
      </c>
      <c r="D1245" s="130"/>
      <c r="E1245" s="130"/>
      <c r="F1245" s="130"/>
      <c r="G1245" s="130"/>
      <c r="H1245" s="130"/>
      <c r="I1245" s="130"/>
      <c r="J1245" s="130"/>
      <c r="K1245" s="130"/>
      <c r="L1245" s="130"/>
      <c r="M1245" s="130"/>
      <c r="N1245" s="130"/>
      <c r="O1245" s="130"/>
      <c r="P1245" s="130"/>
      <c r="Q1245" s="130"/>
      <c r="R1245" s="130"/>
      <c r="S1245" s="130"/>
      <c r="T1245" s="130"/>
      <c r="U1245" s="130"/>
      <c r="V1245" s="130"/>
      <c r="W1245" s="130"/>
      <c r="X1245" s="130"/>
      <c r="Y1245" s="130"/>
      <c r="Z1245" s="130"/>
      <c r="AA1245" s="130"/>
      <c r="AB1245" s="130"/>
      <c r="AC1245" s="130"/>
      <c r="AD1245" s="130"/>
      <c r="AE1245" s="130"/>
      <c r="AF1245" s="130"/>
      <c r="AG1245" s="130"/>
      <c r="AH1245" s="130"/>
      <c r="AI1245" s="130"/>
      <c r="AJ1245" s="130"/>
      <c r="AK1245" s="130"/>
      <c r="AL1245" s="130"/>
      <c r="AM1245" s="130"/>
      <c r="AN1245" s="130"/>
      <c r="AO1245" s="130"/>
      <c r="AP1245" s="130"/>
      <c r="AQ1245" s="130"/>
      <c r="AR1245" s="37"/>
      <c r="AS1245" s="37"/>
    </row>
    <row r="1246" customFormat="false" ht="15.75" hidden="false" customHeight="false" outlineLevel="0" collapsed="false">
      <c r="B1246" s="94"/>
      <c r="C1246" s="97" t="s">
        <v>3876</v>
      </c>
      <c r="D1246" s="97"/>
      <c r="E1246" s="97"/>
      <c r="F1246" s="97"/>
      <c r="G1246" s="97"/>
      <c r="H1246" s="97"/>
      <c r="I1246" s="97"/>
      <c r="J1246" s="97"/>
      <c r="K1246" s="97"/>
      <c r="L1246" s="97"/>
      <c r="M1246" s="97"/>
      <c r="N1246" s="122"/>
      <c r="O1246" s="138"/>
      <c r="P1246" s="97"/>
      <c r="Q1246" s="97"/>
      <c r="R1246" s="97"/>
      <c r="S1246" s="97"/>
      <c r="T1246" s="97"/>
      <c r="U1246" s="97"/>
      <c r="V1246" s="97"/>
      <c r="W1246" s="97"/>
      <c r="X1246" s="97"/>
      <c r="Y1246" s="97"/>
      <c r="Z1246" s="97"/>
      <c r="AA1246" s="135"/>
      <c r="AB1246" s="135"/>
      <c r="AC1246" s="135"/>
      <c r="AD1246" s="97"/>
      <c r="AE1246" s="97"/>
      <c r="AF1246" s="138"/>
      <c r="AG1246" s="138"/>
      <c r="AH1246" s="138"/>
      <c r="AI1246" s="138"/>
      <c r="AJ1246" s="138"/>
      <c r="AK1246" s="138"/>
      <c r="AL1246" s="138"/>
      <c r="AM1246" s="138"/>
      <c r="AN1246" s="138"/>
      <c r="AO1246" s="164"/>
      <c r="AP1246" s="164"/>
      <c r="AQ1246" s="97"/>
      <c r="AR1246" s="9"/>
      <c r="AS1246" s="9"/>
    </row>
    <row r="1247" customFormat="false" ht="15.75" hidden="true" customHeight="false" outlineLevel="0" collapsed="false">
      <c r="B1247" s="94"/>
      <c r="C1247" s="97"/>
      <c r="D1247" s="97"/>
      <c r="E1247" s="97"/>
      <c r="F1247" s="97"/>
      <c r="G1247" s="97"/>
      <c r="H1247" s="97"/>
      <c r="I1247" s="97"/>
      <c r="J1247" s="97"/>
      <c r="K1247" s="97"/>
      <c r="L1247" s="97"/>
      <c r="M1247" s="97"/>
      <c r="N1247" s="97"/>
      <c r="O1247" s="97"/>
      <c r="P1247" s="97"/>
      <c r="Q1247" s="97"/>
      <c r="R1247" s="97"/>
      <c r="S1247" s="97"/>
      <c r="T1247" s="97"/>
      <c r="U1247" s="97"/>
      <c r="V1247" s="97"/>
      <c r="W1247" s="97"/>
      <c r="X1247" s="97"/>
      <c r="Y1247" s="97"/>
      <c r="Z1247" s="97"/>
      <c r="AA1247" s="97"/>
      <c r="AB1247" s="97"/>
      <c r="AC1247" s="97"/>
      <c r="AD1247" s="97"/>
      <c r="AE1247" s="97"/>
      <c r="AF1247" s="97"/>
      <c r="AG1247" s="97"/>
      <c r="AH1247" s="97"/>
      <c r="AI1247" s="97"/>
      <c r="AJ1247" s="97"/>
      <c r="AK1247" s="97"/>
      <c r="AL1247" s="97"/>
      <c r="AM1247" s="97"/>
      <c r="AN1247" s="97"/>
      <c r="AO1247" s="97"/>
      <c r="AP1247" s="97"/>
      <c r="AQ1247" s="97"/>
      <c r="AR1247" s="97"/>
      <c r="AS1247" s="9"/>
    </row>
    <row r="1248" customFormat="false" ht="13.5" hidden="false" customHeight="false" outlineLevel="0" collapsed="false">
      <c r="B1248" s="9"/>
      <c r="C1248" s="138" t="s">
        <v>2974</v>
      </c>
      <c r="D1248" s="138"/>
      <c r="E1248" s="138"/>
      <c r="F1248" s="138"/>
      <c r="G1248" s="138"/>
      <c r="H1248" s="138"/>
      <c r="I1248" s="138"/>
      <c r="J1248" s="138"/>
      <c r="K1248" s="138"/>
      <c r="L1248" s="138"/>
      <c r="M1248" s="138"/>
      <c r="N1248" s="138"/>
      <c r="O1248" s="10"/>
      <c r="P1248" s="10"/>
      <c r="Q1248" s="10"/>
      <c r="R1248" s="93" t="s">
        <v>3862</v>
      </c>
      <c r="S1248" s="93"/>
      <c r="T1248" s="93"/>
      <c r="U1248" s="93"/>
      <c r="V1248" s="93"/>
      <c r="W1248" s="93"/>
      <c r="X1248" s="93"/>
      <c r="Y1248" s="93"/>
      <c r="Z1248" s="93"/>
      <c r="AA1248" s="93"/>
      <c r="AB1248" s="93"/>
      <c r="AC1248" s="93"/>
      <c r="AD1248" s="10"/>
      <c r="AE1248" s="10"/>
      <c r="AF1248" s="10"/>
      <c r="AG1248" s="10"/>
      <c r="AH1248" s="10"/>
      <c r="AI1248" s="10"/>
      <c r="AJ1248" s="10"/>
      <c r="AK1248" s="10"/>
      <c r="AL1248" s="10"/>
      <c r="AM1248" s="10"/>
      <c r="AN1248" s="10"/>
      <c r="AO1248" s="10"/>
      <c r="AP1248" s="10"/>
      <c r="AQ1248" s="10"/>
      <c r="AR1248" s="97"/>
      <c r="AS1248" s="9"/>
    </row>
    <row r="1249" customFormat="false" ht="13.5" hidden="false" customHeight="false" outlineLevel="0" collapsed="false">
      <c r="B1249" s="9"/>
      <c r="C1249" s="138" t="s">
        <v>3869</v>
      </c>
      <c r="D1249" s="138"/>
      <c r="E1249" s="138"/>
      <c r="F1249" s="138"/>
      <c r="G1249" s="138"/>
      <c r="H1249" s="138"/>
      <c r="I1249" s="138"/>
      <c r="J1249" s="138"/>
      <c r="K1249" s="138"/>
      <c r="L1249" s="138"/>
      <c r="M1249" s="138"/>
      <c r="N1249" s="138"/>
      <c r="O1249" s="10"/>
      <c r="P1249" s="10"/>
      <c r="Q1249" s="10"/>
      <c r="R1249" s="93" t="s">
        <v>3864</v>
      </c>
      <c r="S1249" s="93"/>
      <c r="T1249" s="93"/>
      <c r="U1249" s="93"/>
      <c r="V1249" s="93"/>
      <c r="W1249" s="93"/>
      <c r="X1249" s="93"/>
      <c r="Y1249" s="93"/>
      <c r="Z1249" s="93"/>
      <c r="AA1249" s="93"/>
      <c r="AB1249" s="93"/>
      <c r="AC1249" s="93"/>
      <c r="AD1249" s="10"/>
      <c r="AE1249" s="10"/>
      <c r="AF1249" s="93" t="s">
        <v>4131</v>
      </c>
      <c r="AG1249" s="93"/>
      <c r="AH1249" s="93"/>
      <c r="AI1249" s="93"/>
      <c r="AJ1249" s="93"/>
      <c r="AK1249" s="93"/>
      <c r="AL1249" s="93"/>
      <c r="AM1249" s="93"/>
      <c r="AN1249" s="93"/>
      <c r="AO1249" s="93"/>
      <c r="AP1249" s="93"/>
      <c r="AQ1249" s="93"/>
      <c r="AR1249" s="97"/>
      <c r="AS1249" s="9"/>
    </row>
    <row r="1250" customFormat="false" ht="13.5" hidden="false" customHeight="false" outlineLevel="0" collapsed="false">
      <c r="B1250" s="9"/>
      <c r="C1250" s="123" t="s">
        <v>3854</v>
      </c>
      <c r="D1250" s="123"/>
      <c r="E1250" s="123"/>
      <c r="F1250" s="123"/>
      <c r="G1250" s="123"/>
      <c r="H1250" s="123"/>
      <c r="I1250" s="123"/>
      <c r="J1250" s="123"/>
      <c r="K1250" s="123"/>
      <c r="L1250" s="123"/>
      <c r="M1250" s="123"/>
      <c r="N1250" s="123"/>
      <c r="O1250" s="10"/>
      <c r="P1250" s="10"/>
      <c r="Q1250" s="10"/>
      <c r="R1250" s="158" t="s">
        <v>3865</v>
      </c>
      <c r="S1250" s="158"/>
      <c r="T1250" s="158"/>
      <c r="U1250" s="158"/>
      <c r="V1250" s="158"/>
      <c r="W1250" s="158"/>
      <c r="X1250" s="158"/>
      <c r="Y1250" s="158"/>
      <c r="Z1250" s="158"/>
      <c r="AA1250" s="158"/>
      <c r="AB1250" s="158"/>
      <c r="AC1250" s="158"/>
      <c r="AD1250" s="10"/>
      <c r="AE1250" s="10"/>
      <c r="AF1250" s="162" t="n">
        <v>5</v>
      </c>
      <c r="AG1250" s="162"/>
      <c r="AH1250" s="162"/>
      <c r="AI1250" s="162"/>
      <c r="AJ1250" s="162"/>
      <c r="AK1250" s="162"/>
      <c r="AL1250" s="162"/>
      <c r="AM1250" s="162"/>
      <c r="AN1250" s="162"/>
      <c r="AO1250" s="162"/>
      <c r="AP1250" s="162"/>
      <c r="AQ1250" s="162"/>
      <c r="AR1250" s="97"/>
      <c r="AS1250" s="9"/>
    </row>
    <row r="1251" customFormat="false" ht="7.5" hidden="false" customHeight="true" outlineLevel="0" collapsed="false">
      <c r="B1251" s="9"/>
      <c r="C1251" s="97"/>
      <c r="D1251" s="97"/>
      <c r="E1251" s="97"/>
      <c r="F1251" s="97"/>
      <c r="G1251" s="97"/>
      <c r="H1251" s="97"/>
      <c r="I1251" s="97"/>
      <c r="J1251" s="97"/>
      <c r="K1251" s="97"/>
      <c r="L1251" s="97"/>
      <c r="M1251" s="97"/>
      <c r="N1251" s="97"/>
      <c r="O1251" s="97"/>
      <c r="P1251" s="97"/>
      <c r="Q1251" s="97"/>
      <c r="R1251" s="97"/>
      <c r="S1251" s="97"/>
      <c r="T1251" s="97"/>
      <c r="U1251" s="97"/>
      <c r="V1251" s="97"/>
      <c r="W1251" s="97"/>
      <c r="X1251" s="97"/>
      <c r="Y1251" s="97"/>
      <c r="Z1251" s="97"/>
      <c r="AA1251" s="97"/>
      <c r="AB1251" s="97"/>
      <c r="AC1251" s="97"/>
      <c r="AD1251" s="97"/>
      <c r="AE1251" s="97"/>
      <c r="AF1251" s="97"/>
      <c r="AG1251" s="97"/>
      <c r="AH1251" s="97"/>
      <c r="AI1251" s="97"/>
      <c r="AJ1251" s="97"/>
      <c r="AK1251" s="97"/>
      <c r="AL1251" s="97"/>
      <c r="AM1251" s="97"/>
      <c r="AN1251" s="97"/>
      <c r="AO1251" s="97"/>
      <c r="AP1251" s="97"/>
      <c r="AQ1251" s="97"/>
      <c r="AR1251" s="97"/>
      <c r="AS1251" s="9"/>
    </row>
    <row r="1252" customFormat="false" ht="15.75" hidden="false" customHeight="false" outlineLevel="0" collapsed="false">
      <c r="B1252" s="9"/>
      <c r="C1252" s="20" t="s">
        <v>13</v>
      </c>
      <c r="D1252" s="20" t="s">
        <v>13</v>
      </c>
      <c r="E1252" s="20" t="s">
        <v>13</v>
      </c>
      <c r="F1252" s="20" t="s">
        <v>13</v>
      </c>
      <c r="G1252" s="20" t="s">
        <v>13</v>
      </c>
      <c r="H1252" s="20" t="s">
        <v>13</v>
      </c>
      <c r="I1252" s="20" t="s">
        <v>13</v>
      </c>
      <c r="J1252" s="20" t="s">
        <v>13</v>
      </c>
      <c r="K1252" s="20" t="s">
        <v>13</v>
      </c>
      <c r="L1252" s="17" t="s">
        <v>213</v>
      </c>
      <c r="M1252" s="20" t="s">
        <v>13</v>
      </c>
      <c r="N1252" s="20" t="s">
        <v>13</v>
      </c>
      <c r="O1252" s="10"/>
      <c r="P1252" s="10"/>
      <c r="Q1252" s="10"/>
      <c r="R1252" s="20" t="s">
        <v>13</v>
      </c>
      <c r="S1252" s="20" t="s">
        <v>13</v>
      </c>
      <c r="T1252" s="20" t="s">
        <v>13</v>
      </c>
      <c r="U1252" s="20" t="s">
        <v>13</v>
      </c>
      <c r="V1252" s="20" t="s">
        <v>13</v>
      </c>
      <c r="W1252" s="20" t="s">
        <v>13</v>
      </c>
      <c r="X1252" s="20" t="s">
        <v>13</v>
      </c>
      <c r="Y1252" s="20" t="s">
        <v>13</v>
      </c>
      <c r="Z1252" s="20" t="s">
        <v>13</v>
      </c>
      <c r="AA1252" s="17" t="s">
        <v>213</v>
      </c>
      <c r="AB1252" s="20" t="s">
        <v>13</v>
      </c>
      <c r="AC1252" s="20" t="s">
        <v>13</v>
      </c>
      <c r="AD1252" s="10"/>
      <c r="AE1252" s="10"/>
      <c r="AF1252" s="10"/>
      <c r="AG1252" s="10"/>
      <c r="AH1252" s="10"/>
      <c r="AI1252" s="10"/>
      <c r="AJ1252" s="10"/>
      <c r="AK1252" s="10"/>
      <c r="AL1252" s="10"/>
      <c r="AM1252" s="10"/>
      <c r="AN1252" s="10"/>
      <c r="AO1252" s="10"/>
      <c r="AP1252" s="10"/>
      <c r="AQ1252" s="10"/>
      <c r="AR1252" s="97"/>
      <c r="AS1252" s="9"/>
    </row>
    <row r="1253" customFormat="false" ht="6" hidden="false" customHeight="true" outlineLevel="0" collapsed="false">
      <c r="B1253" s="9"/>
      <c r="C1253" s="10"/>
      <c r="D1253" s="10"/>
      <c r="E1253" s="10"/>
      <c r="F1253" s="10"/>
      <c r="G1253" s="10"/>
      <c r="H1253" s="10"/>
      <c r="I1253" s="10"/>
      <c r="J1253" s="10"/>
      <c r="K1253" s="10"/>
      <c r="L1253" s="10"/>
      <c r="M1253" s="10"/>
      <c r="N1253" s="10"/>
      <c r="O1253" s="10"/>
      <c r="P1253" s="10"/>
      <c r="Q1253" s="10"/>
      <c r="R1253" s="10"/>
      <c r="S1253" s="10"/>
      <c r="T1253" s="10"/>
      <c r="U1253" s="10"/>
      <c r="V1253" s="10"/>
      <c r="W1253" s="10"/>
      <c r="X1253" s="10"/>
      <c r="Y1253" s="10"/>
      <c r="Z1253" s="10"/>
      <c r="AA1253" s="10"/>
      <c r="AB1253" s="10"/>
      <c r="AC1253" s="10"/>
      <c r="AD1253" s="10"/>
      <c r="AE1253" s="10"/>
      <c r="AF1253" s="10"/>
      <c r="AG1253" s="10"/>
      <c r="AH1253" s="10"/>
      <c r="AI1253" s="10"/>
      <c r="AJ1253" s="10"/>
      <c r="AK1253" s="10"/>
      <c r="AL1253" s="10"/>
      <c r="AM1253" s="10"/>
      <c r="AN1253" s="10"/>
      <c r="AO1253" s="10"/>
      <c r="AP1253" s="10"/>
      <c r="AQ1253" s="10"/>
      <c r="AR1253" s="97"/>
      <c r="AS1253" s="9"/>
    </row>
    <row r="1254" customFormat="false" ht="15.75" hidden="false" customHeight="false" outlineLevel="0" collapsed="false">
      <c r="B1254" s="9"/>
      <c r="C1254" s="20" t="s">
        <v>13</v>
      </c>
      <c r="D1254" s="20" t="s">
        <v>13</v>
      </c>
      <c r="E1254" s="20" t="s">
        <v>13</v>
      </c>
      <c r="F1254" s="20" t="s">
        <v>13</v>
      </c>
      <c r="G1254" s="20" t="s">
        <v>13</v>
      </c>
      <c r="H1254" s="20" t="s">
        <v>13</v>
      </c>
      <c r="I1254" s="20" t="s">
        <v>13</v>
      </c>
      <c r="J1254" s="20" t="s">
        <v>13</v>
      </c>
      <c r="K1254" s="20" t="s">
        <v>13</v>
      </c>
      <c r="L1254" s="17" t="s">
        <v>213</v>
      </c>
      <c r="M1254" s="20" t="s">
        <v>13</v>
      </c>
      <c r="N1254" s="20" t="s">
        <v>13</v>
      </c>
      <c r="O1254" s="10"/>
      <c r="P1254" s="10"/>
      <c r="Q1254" s="10"/>
      <c r="R1254" s="20" t="s">
        <v>13</v>
      </c>
      <c r="S1254" s="20" t="s">
        <v>13</v>
      </c>
      <c r="T1254" s="20" t="s">
        <v>13</v>
      </c>
      <c r="U1254" s="20" t="s">
        <v>13</v>
      </c>
      <c r="V1254" s="20" t="s">
        <v>13</v>
      </c>
      <c r="W1254" s="20" t="s">
        <v>13</v>
      </c>
      <c r="X1254" s="20" t="s">
        <v>13</v>
      </c>
      <c r="Y1254" s="20" t="s">
        <v>13</v>
      </c>
      <c r="Z1254" s="20" t="s">
        <v>13</v>
      </c>
      <c r="AA1254" s="17" t="s">
        <v>213</v>
      </c>
      <c r="AB1254" s="20" t="s">
        <v>13</v>
      </c>
      <c r="AC1254" s="20" t="s">
        <v>13</v>
      </c>
      <c r="AD1254" s="10"/>
      <c r="AE1254" s="10"/>
      <c r="AF1254" s="20" t="s">
        <v>13</v>
      </c>
      <c r="AG1254" s="20" t="s">
        <v>13</v>
      </c>
      <c r="AH1254" s="20" t="s">
        <v>13</v>
      </c>
      <c r="AI1254" s="20" t="s">
        <v>13</v>
      </c>
      <c r="AJ1254" s="20" t="s">
        <v>13</v>
      </c>
      <c r="AK1254" s="20" t="s">
        <v>13</v>
      </c>
      <c r="AL1254" s="20" t="s">
        <v>13</v>
      </c>
      <c r="AM1254" s="20" t="s">
        <v>13</v>
      </c>
      <c r="AN1254" s="20" t="s">
        <v>13</v>
      </c>
      <c r="AO1254" s="17" t="s">
        <v>213</v>
      </c>
      <c r="AP1254" s="20" t="s">
        <v>13</v>
      </c>
      <c r="AQ1254" s="20" t="s">
        <v>13</v>
      </c>
      <c r="AR1254" s="97"/>
      <c r="AS1254" s="9"/>
    </row>
    <row r="1255" customFormat="false" ht="6" hidden="false" customHeight="true" outlineLevel="0" collapsed="false">
      <c r="B1255" s="29"/>
      <c r="C1255" s="163"/>
      <c r="D1255" s="163"/>
      <c r="E1255" s="163"/>
      <c r="F1255" s="163"/>
      <c r="G1255" s="163"/>
      <c r="H1255" s="163"/>
      <c r="I1255" s="163"/>
      <c r="J1255" s="163"/>
      <c r="K1255" s="163"/>
      <c r="L1255" s="163"/>
      <c r="M1255" s="163"/>
      <c r="N1255" s="163"/>
      <c r="O1255" s="163"/>
      <c r="P1255" s="163"/>
      <c r="Q1255" s="163"/>
      <c r="R1255" s="163"/>
      <c r="S1255" s="163"/>
      <c r="T1255" s="163"/>
      <c r="U1255" s="163"/>
      <c r="V1255" s="163"/>
      <c r="W1255" s="163"/>
      <c r="X1255" s="163"/>
      <c r="Y1255" s="163"/>
      <c r="Z1255" s="163"/>
      <c r="AA1255" s="163"/>
      <c r="AB1255" s="163"/>
      <c r="AC1255" s="163"/>
      <c r="AD1255" s="163"/>
      <c r="AE1255" s="163"/>
      <c r="AF1255" s="163"/>
      <c r="AG1255" s="163"/>
      <c r="AH1255" s="163"/>
      <c r="AI1255" s="163"/>
      <c r="AJ1255" s="163"/>
      <c r="AK1255" s="163"/>
      <c r="AL1255" s="163"/>
      <c r="AM1255" s="163"/>
      <c r="AN1255" s="163"/>
      <c r="AO1255" s="163"/>
      <c r="AP1255" s="163"/>
      <c r="AQ1255" s="163"/>
      <c r="AR1255" s="97"/>
      <c r="AS1255" s="9"/>
    </row>
    <row r="1256" customFormat="false" ht="7.5" hidden="false" customHeight="true" outlineLevel="0" collapsed="false">
      <c r="B1256" s="29"/>
      <c r="C1256" s="97"/>
      <c r="D1256" s="97"/>
      <c r="E1256" s="97"/>
      <c r="F1256" s="97"/>
      <c r="G1256" s="97"/>
      <c r="H1256" s="97"/>
      <c r="I1256" s="97"/>
      <c r="J1256" s="97"/>
      <c r="K1256" s="97"/>
      <c r="L1256" s="97"/>
      <c r="M1256" s="97"/>
      <c r="N1256" s="97"/>
      <c r="O1256" s="97"/>
      <c r="P1256" s="97"/>
      <c r="Q1256" s="97"/>
      <c r="R1256" s="97"/>
      <c r="S1256" s="97"/>
      <c r="T1256" s="97"/>
      <c r="U1256" s="97"/>
      <c r="V1256" s="97"/>
      <c r="W1256" s="138"/>
      <c r="X1256" s="138"/>
      <c r="Y1256" s="138"/>
      <c r="Z1256" s="138"/>
      <c r="AA1256" s="138"/>
      <c r="AB1256" s="138"/>
      <c r="AC1256" s="138"/>
      <c r="AD1256" s="138"/>
      <c r="AE1256" s="138"/>
      <c r="AF1256" s="138"/>
      <c r="AG1256" s="138"/>
      <c r="AH1256" s="97"/>
      <c r="AI1256" s="97"/>
      <c r="AJ1256" s="97"/>
      <c r="AK1256" s="97"/>
      <c r="AL1256" s="97"/>
      <c r="AM1256" s="97"/>
      <c r="AN1256" s="97"/>
      <c r="AO1256" s="97"/>
      <c r="AP1256" s="97"/>
      <c r="AQ1256" s="97"/>
      <c r="AR1256" s="97"/>
      <c r="AS1256" s="9"/>
    </row>
    <row r="1257" customFormat="false" ht="15.75" hidden="false" customHeight="false" outlineLevel="0" collapsed="false">
      <c r="B1257" s="29"/>
      <c r="C1257" s="132" t="s">
        <v>4132</v>
      </c>
      <c r="D1257" s="132"/>
      <c r="E1257" s="132"/>
      <c r="F1257" s="132"/>
      <c r="G1257" s="132"/>
      <c r="H1257" s="132"/>
      <c r="I1257" s="132"/>
      <c r="J1257" s="132"/>
      <c r="K1257" s="132"/>
      <c r="L1257" s="132"/>
      <c r="M1257" s="10"/>
      <c r="N1257" s="10"/>
      <c r="O1257" s="10"/>
      <c r="P1257" s="10"/>
      <c r="Q1257" s="122" t="s">
        <v>4133</v>
      </c>
      <c r="R1257" s="122"/>
      <c r="S1257" s="122"/>
      <c r="T1257" s="122"/>
      <c r="U1257" s="122"/>
      <c r="V1257" s="122"/>
      <c r="W1257" s="158" t="s">
        <v>606</v>
      </c>
      <c r="X1257" s="158"/>
      <c r="Y1257" s="158"/>
      <c r="Z1257" s="20" t="s">
        <v>13</v>
      </c>
      <c r="AA1257" s="20" t="s">
        <v>13</v>
      </c>
      <c r="AB1257" s="20" t="s">
        <v>13</v>
      </c>
      <c r="AC1257" s="134"/>
      <c r="AD1257" s="134"/>
      <c r="AE1257" s="134"/>
      <c r="AF1257" s="134"/>
      <c r="AG1257" s="134"/>
      <c r="AH1257" s="134"/>
      <c r="AI1257" s="134"/>
      <c r="AJ1257" s="134"/>
      <c r="AK1257" s="134"/>
      <c r="AL1257" s="134"/>
      <c r="AM1257" s="134"/>
      <c r="AN1257" s="134"/>
      <c r="AO1257" s="134"/>
      <c r="AP1257" s="134"/>
      <c r="AQ1257" s="134"/>
      <c r="AR1257" s="97"/>
      <c r="AS1257" s="9"/>
    </row>
    <row r="1258" customFormat="false" ht="8.25" hidden="false" customHeight="true" outlineLevel="0" collapsed="false">
      <c r="B1258" s="29"/>
      <c r="C1258" s="132"/>
      <c r="D1258" s="132"/>
      <c r="E1258" s="132"/>
      <c r="F1258" s="132"/>
      <c r="G1258" s="132"/>
      <c r="H1258" s="132"/>
      <c r="I1258" s="132"/>
      <c r="J1258" s="132"/>
      <c r="K1258" s="132"/>
      <c r="L1258" s="132"/>
      <c r="M1258" s="132"/>
      <c r="N1258" s="132"/>
      <c r="O1258" s="132"/>
      <c r="P1258" s="132"/>
      <c r="Q1258" s="132"/>
      <c r="R1258" s="132"/>
      <c r="S1258" s="132"/>
      <c r="T1258" s="132"/>
      <c r="U1258" s="132"/>
      <c r="V1258" s="132"/>
      <c r="W1258" s="132"/>
      <c r="X1258" s="132"/>
      <c r="Y1258" s="132"/>
      <c r="Z1258" s="132"/>
      <c r="AA1258" s="132"/>
      <c r="AB1258" s="132"/>
      <c r="AC1258" s="132"/>
      <c r="AD1258" s="132"/>
      <c r="AE1258" s="132"/>
      <c r="AF1258" s="132"/>
      <c r="AG1258" s="132"/>
      <c r="AH1258" s="132"/>
      <c r="AI1258" s="132"/>
      <c r="AJ1258" s="132"/>
      <c r="AK1258" s="132"/>
      <c r="AL1258" s="132"/>
      <c r="AM1258" s="132"/>
      <c r="AN1258" s="132"/>
      <c r="AO1258" s="132"/>
      <c r="AP1258" s="132"/>
      <c r="AQ1258" s="132"/>
      <c r="AR1258" s="97"/>
      <c r="AS1258" s="9"/>
    </row>
    <row r="1259" customFormat="false" ht="15.75" hidden="false" customHeight="false" outlineLevel="0" collapsed="false">
      <c r="B1259" s="29"/>
      <c r="C1259" s="95" t="s">
        <v>3935</v>
      </c>
      <c r="D1259" s="95"/>
      <c r="E1259" s="95"/>
      <c r="F1259" s="95"/>
      <c r="G1259" s="165" t="s">
        <v>629</v>
      </c>
      <c r="H1259" s="165"/>
      <c r="I1259" s="20" t="s">
        <v>13</v>
      </c>
      <c r="J1259" s="20" t="s">
        <v>13</v>
      </c>
      <c r="K1259" s="20" t="s">
        <v>13</v>
      </c>
      <c r="L1259" s="20" t="s">
        <v>13</v>
      </c>
      <c r="M1259" s="20" t="s">
        <v>13</v>
      </c>
      <c r="N1259" s="20" t="s">
        <v>13</v>
      </c>
      <c r="O1259" s="20" t="s">
        <v>13</v>
      </c>
      <c r="P1259" s="20" t="s">
        <v>13</v>
      </c>
      <c r="Q1259" s="20" t="s">
        <v>13</v>
      </c>
      <c r="R1259" s="20" t="s">
        <v>13</v>
      </c>
      <c r="S1259" s="20" t="s">
        <v>13</v>
      </c>
      <c r="T1259" s="20" t="s">
        <v>13</v>
      </c>
      <c r="U1259" s="20" t="s">
        <v>13</v>
      </c>
      <c r="V1259" s="20" t="s">
        <v>13</v>
      </c>
      <c r="W1259" s="20" t="s">
        <v>13</v>
      </c>
      <c r="X1259" s="20" t="s">
        <v>13</v>
      </c>
      <c r="Y1259" s="20" t="s">
        <v>13</v>
      </c>
      <c r="Z1259" s="20" t="s">
        <v>13</v>
      </c>
      <c r="AA1259" s="20" t="s">
        <v>13</v>
      </c>
      <c r="AB1259" s="20" t="s">
        <v>13</v>
      </c>
      <c r="AC1259" s="20" t="s">
        <v>13</v>
      </c>
      <c r="AD1259" s="20" t="s">
        <v>13</v>
      </c>
      <c r="AE1259" s="20" t="s">
        <v>13</v>
      </c>
      <c r="AF1259" s="20" t="s">
        <v>13</v>
      </c>
      <c r="AG1259" s="20" t="s">
        <v>13</v>
      </c>
      <c r="AH1259" s="20" t="s">
        <v>13</v>
      </c>
      <c r="AI1259" s="20" t="s">
        <v>13</v>
      </c>
      <c r="AJ1259" s="20" t="s">
        <v>13</v>
      </c>
      <c r="AK1259" s="20" t="s">
        <v>13</v>
      </c>
      <c r="AL1259" s="20" t="s">
        <v>13</v>
      </c>
      <c r="AM1259" s="20" t="s">
        <v>13</v>
      </c>
      <c r="AN1259" s="20" t="s">
        <v>13</v>
      </c>
      <c r="AO1259" s="20" t="s">
        <v>13</v>
      </c>
      <c r="AP1259" s="20" t="s">
        <v>13</v>
      </c>
      <c r="AQ1259" s="20" t="s">
        <v>13</v>
      </c>
      <c r="AR1259" s="97"/>
      <c r="AS1259" s="9"/>
    </row>
    <row r="1260" customFormat="false" ht="5.25" hidden="false" customHeight="true" outlineLevel="0" collapsed="false">
      <c r="B1260" s="29"/>
      <c r="C1260" s="97"/>
      <c r="D1260" s="97"/>
      <c r="E1260" s="97"/>
      <c r="F1260" s="97"/>
      <c r="G1260" s="97"/>
      <c r="H1260" s="97"/>
      <c r="I1260" s="97"/>
      <c r="J1260" s="97"/>
      <c r="K1260" s="97"/>
      <c r="L1260" s="97"/>
      <c r="M1260" s="97"/>
      <c r="N1260" s="97"/>
      <c r="O1260" s="97"/>
      <c r="P1260" s="97"/>
      <c r="Q1260" s="97"/>
      <c r="R1260" s="97"/>
      <c r="S1260" s="135"/>
      <c r="T1260" s="135"/>
      <c r="U1260" s="135"/>
      <c r="V1260" s="138"/>
      <c r="W1260" s="138"/>
      <c r="X1260" s="138"/>
      <c r="Y1260" s="138"/>
      <c r="Z1260" s="138"/>
      <c r="AA1260" s="138"/>
      <c r="AB1260" s="138"/>
      <c r="AC1260" s="138"/>
      <c r="AD1260" s="138"/>
      <c r="AE1260" s="138"/>
      <c r="AF1260" s="138"/>
      <c r="AG1260" s="138"/>
      <c r="AH1260" s="97"/>
      <c r="AI1260" s="97"/>
      <c r="AJ1260" s="97"/>
      <c r="AK1260" s="97"/>
      <c r="AL1260" s="97"/>
      <c r="AM1260" s="97"/>
      <c r="AN1260" s="97"/>
      <c r="AO1260" s="97"/>
      <c r="AP1260" s="97"/>
      <c r="AQ1260" s="97"/>
      <c r="AR1260" s="97"/>
      <c r="AS1260" s="9"/>
    </row>
    <row r="1261" customFormat="false" ht="15.75" hidden="false" customHeight="false" outlineLevel="0" collapsed="false">
      <c r="B1261" s="29"/>
      <c r="C1261" s="95" t="s">
        <v>3971</v>
      </c>
      <c r="D1261" s="95"/>
      <c r="E1261" s="95"/>
      <c r="F1261" s="95"/>
      <c r="G1261" s="165" t="s">
        <v>683</v>
      </c>
      <c r="H1261" s="165"/>
      <c r="I1261" s="20" t="s">
        <v>13</v>
      </c>
      <c r="J1261" s="20" t="s">
        <v>13</v>
      </c>
      <c r="K1261" s="20" t="s">
        <v>13</v>
      </c>
      <c r="L1261" s="20" t="s">
        <v>13</v>
      </c>
      <c r="M1261" s="20" t="s">
        <v>13</v>
      </c>
      <c r="N1261" s="20" t="s">
        <v>13</v>
      </c>
      <c r="O1261" s="20" t="s">
        <v>13</v>
      </c>
      <c r="P1261" s="20" t="s">
        <v>13</v>
      </c>
      <c r="Q1261" s="20" t="s">
        <v>13</v>
      </c>
      <c r="R1261" s="20" t="s">
        <v>13</v>
      </c>
      <c r="S1261" s="20" t="s">
        <v>13</v>
      </c>
      <c r="T1261" s="20" t="s">
        <v>13</v>
      </c>
      <c r="U1261" s="20" t="s">
        <v>13</v>
      </c>
      <c r="V1261" s="20" t="s">
        <v>13</v>
      </c>
      <c r="W1261" s="20" t="s">
        <v>13</v>
      </c>
      <c r="X1261" s="20" t="s">
        <v>13</v>
      </c>
      <c r="Y1261" s="20" t="s">
        <v>13</v>
      </c>
      <c r="Z1261" s="20" t="s">
        <v>13</v>
      </c>
      <c r="AA1261" s="20" t="s">
        <v>13</v>
      </c>
      <c r="AB1261" s="20" t="s">
        <v>13</v>
      </c>
      <c r="AC1261" s="20" t="s">
        <v>13</v>
      </c>
      <c r="AD1261" s="20" t="s">
        <v>13</v>
      </c>
      <c r="AE1261" s="20" t="s">
        <v>13</v>
      </c>
      <c r="AF1261" s="20" t="s">
        <v>13</v>
      </c>
      <c r="AG1261" s="20" t="s">
        <v>13</v>
      </c>
      <c r="AH1261" s="20" t="s">
        <v>13</v>
      </c>
      <c r="AI1261" s="20" t="s">
        <v>13</v>
      </c>
      <c r="AJ1261" s="20" t="s">
        <v>13</v>
      </c>
      <c r="AK1261" s="20" t="s">
        <v>13</v>
      </c>
      <c r="AL1261" s="20" t="s">
        <v>13</v>
      </c>
      <c r="AM1261" s="20" t="s">
        <v>13</v>
      </c>
      <c r="AN1261" s="20" t="s">
        <v>13</v>
      </c>
      <c r="AO1261" s="20" t="s">
        <v>13</v>
      </c>
      <c r="AP1261" s="20" t="s">
        <v>13</v>
      </c>
      <c r="AQ1261" s="20" t="s">
        <v>13</v>
      </c>
      <c r="AR1261" s="97"/>
      <c r="AS1261" s="9"/>
    </row>
    <row r="1262" customFormat="false" ht="5.25" hidden="false" customHeight="true" outlineLevel="0" collapsed="false">
      <c r="B1262" s="29"/>
      <c r="C1262" s="134"/>
      <c r="D1262" s="134"/>
      <c r="E1262" s="134"/>
      <c r="F1262" s="134"/>
      <c r="G1262" s="134"/>
      <c r="H1262" s="134"/>
      <c r="I1262" s="134"/>
      <c r="J1262" s="134"/>
      <c r="K1262" s="134"/>
      <c r="L1262" s="134"/>
      <c r="M1262" s="134"/>
      <c r="N1262" s="134"/>
      <c r="O1262" s="134"/>
      <c r="P1262" s="134"/>
      <c r="Q1262" s="134"/>
      <c r="R1262" s="134"/>
      <c r="S1262" s="134"/>
      <c r="T1262" s="134"/>
      <c r="U1262" s="134"/>
      <c r="V1262" s="134"/>
      <c r="W1262" s="134"/>
      <c r="X1262" s="134"/>
      <c r="Y1262" s="134"/>
      <c r="Z1262" s="134"/>
      <c r="AA1262" s="134"/>
      <c r="AB1262" s="134"/>
      <c r="AC1262" s="134"/>
      <c r="AD1262" s="134"/>
      <c r="AE1262" s="134"/>
      <c r="AF1262" s="97"/>
      <c r="AG1262" s="97"/>
      <c r="AH1262" s="97"/>
      <c r="AI1262" s="97"/>
      <c r="AJ1262" s="97"/>
      <c r="AK1262" s="97"/>
      <c r="AL1262" s="97"/>
      <c r="AM1262" s="97"/>
      <c r="AN1262" s="97"/>
      <c r="AO1262" s="97"/>
      <c r="AP1262" s="97"/>
      <c r="AQ1262" s="97"/>
      <c r="AR1262" s="97"/>
      <c r="AS1262" s="9"/>
    </row>
    <row r="1263" customFormat="false" ht="15.75" hidden="false" customHeight="false" outlineLevel="0" collapsed="false">
      <c r="B1263" s="29"/>
      <c r="C1263" s="95" t="s">
        <v>4007</v>
      </c>
      <c r="D1263" s="95"/>
      <c r="E1263" s="95"/>
      <c r="F1263" s="95"/>
      <c r="G1263" s="165" t="s">
        <v>706</v>
      </c>
      <c r="H1263" s="165"/>
      <c r="I1263" s="20" t="s">
        <v>13</v>
      </c>
      <c r="J1263" s="20" t="s">
        <v>13</v>
      </c>
      <c r="K1263" s="20" t="s">
        <v>13</v>
      </c>
      <c r="L1263" s="20" t="s">
        <v>13</v>
      </c>
      <c r="M1263" s="20" t="s">
        <v>13</v>
      </c>
      <c r="N1263" s="20" t="s">
        <v>13</v>
      </c>
      <c r="O1263" s="20" t="s">
        <v>13</v>
      </c>
      <c r="P1263" s="20" t="s">
        <v>13</v>
      </c>
      <c r="Q1263" s="20" t="s">
        <v>13</v>
      </c>
      <c r="R1263" s="20" t="s">
        <v>13</v>
      </c>
      <c r="S1263" s="20" t="s">
        <v>13</v>
      </c>
      <c r="T1263" s="20" t="s">
        <v>13</v>
      </c>
      <c r="U1263" s="20" t="s">
        <v>13</v>
      </c>
      <c r="V1263" s="20" t="s">
        <v>13</v>
      </c>
      <c r="W1263" s="20" t="s">
        <v>13</v>
      </c>
      <c r="X1263" s="20" t="s">
        <v>13</v>
      </c>
      <c r="Y1263" s="20" t="s">
        <v>13</v>
      </c>
      <c r="Z1263" s="20" t="s">
        <v>13</v>
      </c>
      <c r="AA1263" s="20" t="s">
        <v>13</v>
      </c>
      <c r="AB1263" s="20" t="s">
        <v>13</v>
      </c>
      <c r="AC1263" s="20" t="s">
        <v>13</v>
      </c>
      <c r="AD1263" s="20" t="s">
        <v>13</v>
      </c>
      <c r="AE1263" s="20" t="s">
        <v>13</v>
      </c>
      <c r="AF1263" s="20" t="s">
        <v>13</v>
      </c>
      <c r="AG1263" s="20" t="s">
        <v>13</v>
      </c>
      <c r="AH1263" s="20" t="s">
        <v>13</v>
      </c>
      <c r="AI1263" s="20" t="s">
        <v>13</v>
      </c>
      <c r="AJ1263" s="20" t="s">
        <v>13</v>
      </c>
      <c r="AK1263" s="20" t="s">
        <v>13</v>
      </c>
      <c r="AL1263" s="20" t="s">
        <v>13</v>
      </c>
      <c r="AM1263" s="20" t="s">
        <v>13</v>
      </c>
      <c r="AN1263" s="20" t="s">
        <v>13</v>
      </c>
      <c r="AO1263" s="20" t="s">
        <v>13</v>
      </c>
      <c r="AP1263" s="20" t="s">
        <v>13</v>
      </c>
      <c r="AQ1263" s="20" t="s">
        <v>13</v>
      </c>
      <c r="AR1263" s="97"/>
      <c r="AS1263" s="9"/>
    </row>
    <row r="1264" customFormat="false" ht="7.5" hidden="false" customHeight="true" outlineLevel="0" collapsed="false">
      <c r="B1264" s="29"/>
      <c r="C1264" s="138"/>
      <c r="D1264" s="138"/>
      <c r="E1264" s="138"/>
      <c r="F1264" s="138"/>
      <c r="G1264" s="138"/>
      <c r="H1264" s="138"/>
      <c r="I1264" s="138"/>
      <c r="J1264" s="138"/>
      <c r="K1264" s="138"/>
      <c r="L1264" s="138"/>
      <c r="M1264" s="138"/>
      <c r="N1264" s="138"/>
      <c r="O1264" s="138"/>
      <c r="P1264" s="138"/>
      <c r="Q1264" s="138"/>
      <c r="R1264" s="138"/>
      <c r="S1264" s="138"/>
      <c r="T1264" s="138"/>
      <c r="U1264" s="138"/>
      <c r="V1264" s="138"/>
      <c r="W1264" s="138"/>
      <c r="X1264" s="138"/>
      <c r="Y1264" s="138"/>
      <c r="Z1264" s="138"/>
      <c r="AA1264" s="138"/>
      <c r="AB1264" s="138"/>
      <c r="AC1264" s="138"/>
      <c r="AD1264" s="138"/>
      <c r="AE1264" s="138"/>
      <c r="AF1264" s="138"/>
      <c r="AG1264" s="138"/>
      <c r="AH1264" s="138"/>
      <c r="AI1264" s="138"/>
      <c r="AJ1264" s="138"/>
      <c r="AK1264" s="138"/>
      <c r="AL1264" s="138"/>
      <c r="AM1264" s="138"/>
      <c r="AN1264" s="138"/>
      <c r="AO1264" s="164"/>
      <c r="AP1264" s="164"/>
      <c r="AQ1264" s="97"/>
      <c r="AR1264" s="97"/>
      <c r="AS1264" s="9"/>
    </row>
    <row r="1265" customFormat="false" ht="15.75" hidden="false" customHeight="false" outlineLevel="0" collapsed="false">
      <c r="B1265" s="29"/>
      <c r="C1265" s="95" t="s">
        <v>4134</v>
      </c>
      <c r="D1265" s="95"/>
      <c r="E1265" s="95"/>
      <c r="F1265" s="95"/>
      <c r="G1265" s="95"/>
      <c r="H1265" s="95"/>
      <c r="I1265" s="95"/>
      <c r="J1265" s="95"/>
      <c r="K1265" s="95"/>
      <c r="L1265" s="95"/>
      <c r="M1265" s="95"/>
      <c r="N1265" s="95"/>
      <c r="O1265" s="95"/>
      <c r="P1265" s="95"/>
      <c r="Q1265" s="95"/>
      <c r="R1265" s="95"/>
      <c r="S1265" s="95"/>
      <c r="T1265" s="95"/>
      <c r="U1265" s="95"/>
      <c r="V1265" s="95"/>
      <c r="W1265" s="95"/>
      <c r="X1265" s="95"/>
      <c r="Y1265" s="95"/>
      <c r="Z1265" s="95"/>
      <c r="AA1265" s="95"/>
      <c r="AB1265" s="17"/>
      <c r="AC1265" s="17"/>
      <c r="AD1265" s="17"/>
      <c r="AE1265" s="17"/>
      <c r="AF1265" s="17"/>
      <c r="AG1265" s="17"/>
      <c r="AH1265" s="17"/>
      <c r="AI1265" s="17"/>
      <c r="AJ1265" s="17"/>
      <c r="AK1265" s="17"/>
      <c r="AL1265" s="97"/>
      <c r="AM1265" s="97"/>
      <c r="AN1265" s="97"/>
      <c r="AO1265" s="97"/>
      <c r="AP1265" s="97"/>
      <c r="AQ1265" s="97"/>
      <c r="AR1265" s="97"/>
      <c r="AS1265" s="9"/>
    </row>
    <row r="1266" customFormat="false" ht="13.5" hidden="false" customHeight="false" outlineLevel="0" collapsed="false">
      <c r="B1266" s="29"/>
      <c r="C1266" s="134"/>
      <c r="D1266" s="134"/>
      <c r="E1266" s="134"/>
      <c r="F1266" s="134"/>
      <c r="G1266" s="134"/>
      <c r="H1266" s="134"/>
      <c r="I1266" s="134"/>
      <c r="J1266" s="134"/>
      <c r="K1266" s="134"/>
      <c r="L1266" s="134"/>
      <c r="M1266" s="134"/>
      <c r="N1266" s="134"/>
      <c r="O1266" s="134"/>
      <c r="P1266" s="134"/>
      <c r="Q1266" s="134"/>
      <c r="R1266" s="134"/>
      <c r="S1266" s="134"/>
      <c r="T1266" s="134"/>
      <c r="U1266" s="134"/>
      <c r="V1266" s="134"/>
      <c r="W1266" s="134"/>
      <c r="X1266" s="134"/>
      <c r="Y1266" s="134"/>
      <c r="Z1266" s="134"/>
      <c r="AA1266" s="134"/>
      <c r="AB1266" s="134"/>
      <c r="AC1266" s="134"/>
      <c r="AD1266" s="134"/>
      <c r="AE1266" s="134"/>
      <c r="AF1266" s="134"/>
      <c r="AG1266" s="134"/>
      <c r="AH1266" s="134"/>
      <c r="AI1266" s="134"/>
      <c r="AJ1266" s="134"/>
      <c r="AK1266" s="134"/>
      <c r="AL1266" s="134"/>
      <c r="AM1266" s="134"/>
      <c r="AN1266" s="134"/>
      <c r="AO1266" s="134"/>
      <c r="AP1266" s="134"/>
      <c r="AQ1266" s="97"/>
      <c r="AR1266" s="97"/>
      <c r="AS1266" s="9"/>
    </row>
    <row r="1267" customFormat="false" ht="15.75" hidden="false" customHeight="false" outlineLevel="0" collapsed="false">
      <c r="B1267" s="29"/>
      <c r="C1267" s="132" t="s">
        <v>4135</v>
      </c>
      <c r="D1267" s="132"/>
      <c r="E1267" s="132"/>
      <c r="F1267" s="132"/>
      <c r="G1267" s="167" t="s">
        <v>757</v>
      </c>
      <c r="H1267" s="167"/>
      <c r="I1267" s="20" t="s">
        <v>13</v>
      </c>
      <c r="J1267" s="20" t="s">
        <v>13</v>
      </c>
      <c r="K1267" s="20" t="s">
        <v>13</v>
      </c>
      <c r="L1267" s="20" t="s">
        <v>13</v>
      </c>
      <c r="M1267" s="20" t="s">
        <v>13</v>
      </c>
      <c r="N1267" s="20" t="s">
        <v>13</v>
      </c>
      <c r="O1267" s="20" t="s">
        <v>13</v>
      </c>
      <c r="P1267" s="20" t="s">
        <v>13</v>
      </c>
      <c r="Q1267" s="20" t="s">
        <v>13</v>
      </c>
      <c r="R1267" s="20" t="s">
        <v>13</v>
      </c>
      <c r="S1267" s="168" t="s">
        <v>4136</v>
      </c>
      <c r="T1267" s="168"/>
      <c r="U1267" s="168"/>
      <c r="V1267" s="167" t="s">
        <v>779</v>
      </c>
      <c r="W1267" s="167"/>
      <c r="X1267" s="20" t="s">
        <v>13</v>
      </c>
      <c r="Y1267" s="20" t="s">
        <v>13</v>
      </c>
      <c r="Z1267" s="17" t="s">
        <v>213</v>
      </c>
      <c r="AA1267" s="20" t="s">
        <v>13</v>
      </c>
      <c r="AB1267" s="20" t="s">
        <v>13</v>
      </c>
      <c r="AC1267" s="17" t="s">
        <v>213</v>
      </c>
      <c r="AD1267" s="20" t="s">
        <v>13</v>
      </c>
      <c r="AE1267" s="20" t="s">
        <v>13</v>
      </c>
      <c r="AF1267" s="20" t="s">
        <v>13</v>
      </c>
      <c r="AG1267" s="20" t="s">
        <v>13</v>
      </c>
      <c r="AH1267" s="134"/>
      <c r="AI1267" s="134"/>
      <c r="AJ1267" s="134"/>
      <c r="AK1267" s="134"/>
      <c r="AL1267" s="134"/>
      <c r="AM1267" s="134"/>
      <c r="AN1267" s="134"/>
      <c r="AO1267" s="134"/>
      <c r="AP1267" s="134"/>
      <c r="AQ1267" s="97"/>
      <c r="AR1267" s="97"/>
      <c r="AS1267" s="9"/>
    </row>
    <row r="1268" customFormat="false" ht="5.25" hidden="false" customHeight="true" outlineLevel="0" collapsed="false">
      <c r="B1268" s="29"/>
      <c r="C1268" s="134"/>
      <c r="D1268" s="134"/>
      <c r="E1268" s="134"/>
      <c r="F1268" s="134"/>
      <c r="G1268" s="134"/>
      <c r="H1268" s="134"/>
      <c r="I1268" s="134"/>
      <c r="J1268" s="134"/>
      <c r="K1268" s="134"/>
      <c r="L1268" s="134"/>
      <c r="M1268" s="134"/>
      <c r="N1268" s="134"/>
      <c r="O1268" s="134"/>
      <c r="P1268" s="134"/>
      <c r="Q1268" s="134"/>
      <c r="R1268" s="134"/>
      <c r="S1268" s="134"/>
      <c r="T1268" s="134"/>
      <c r="U1268" s="134"/>
      <c r="V1268" s="134"/>
      <c r="W1268" s="134"/>
      <c r="X1268" s="134"/>
      <c r="Y1268" s="134"/>
      <c r="Z1268" s="134"/>
      <c r="AA1268" s="134"/>
      <c r="AB1268" s="134"/>
      <c r="AC1268" s="134"/>
      <c r="AD1268" s="134"/>
      <c r="AE1268" s="134"/>
      <c r="AF1268" s="134"/>
      <c r="AG1268" s="134"/>
      <c r="AH1268" s="134"/>
      <c r="AI1268" s="134"/>
      <c r="AJ1268" s="134"/>
      <c r="AK1268" s="134"/>
      <c r="AL1268" s="134"/>
      <c r="AM1268" s="134"/>
      <c r="AN1268" s="134"/>
      <c r="AO1268" s="134"/>
      <c r="AP1268" s="134"/>
      <c r="AQ1268" s="97"/>
      <c r="AR1268" s="97"/>
      <c r="AS1268" s="9"/>
    </row>
    <row r="1269" customFormat="false" ht="15.75" hidden="false" customHeight="false" outlineLevel="0" collapsed="false">
      <c r="B1269" s="29"/>
      <c r="C1269" s="95" t="s">
        <v>4137</v>
      </c>
      <c r="D1269" s="95"/>
      <c r="E1269" s="95"/>
      <c r="F1269" s="95"/>
      <c r="G1269" s="95"/>
      <c r="H1269" s="95"/>
      <c r="I1269" s="95"/>
      <c r="J1269" s="95"/>
      <c r="K1269" s="95"/>
      <c r="L1269" s="95"/>
      <c r="M1269" s="95"/>
      <c r="N1269" s="95"/>
      <c r="O1269" s="95"/>
      <c r="P1269" s="95"/>
      <c r="Q1269" s="95"/>
      <c r="R1269" s="95"/>
      <c r="S1269" s="95"/>
      <c r="T1269" s="95"/>
      <c r="U1269" s="95"/>
      <c r="V1269" s="95"/>
      <c r="W1269" s="95"/>
      <c r="X1269" s="95"/>
      <c r="Y1269" s="95"/>
      <c r="Z1269" s="95"/>
      <c r="AA1269" s="17"/>
      <c r="AB1269" s="17"/>
      <c r="AC1269" s="17"/>
      <c r="AD1269" s="17"/>
      <c r="AE1269" s="17"/>
      <c r="AF1269" s="17"/>
      <c r="AG1269" s="17"/>
      <c r="AH1269" s="17"/>
      <c r="AI1269" s="134"/>
      <c r="AJ1269" s="134"/>
      <c r="AK1269" s="134"/>
      <c r="AL1269" s="134"/>
      <c r="AM1269" s="134"/>
      <c r="AN1269" s="134"/>
      <c r="AO1269" s="134"/>
      <c r="AP1269" s="134"/>
      <c r="AQ1269" s="97"/>
      <c r="AR1269" s="97"/>
      <c r="AS1269" s="9"/>
    </row>
    <row r="1270" customFormat="false" ht="5.25" hidden="false" customHeight="true" outlineLevel="0" collapsed="false">
      <c r="B1270" s="29"/>
      <c r="C1270" s="134"/>
      <c r="D1270" s="134"/>
      <c r="E1270" s="134"/>
      <c r="F1270" s="134"/>
      <c r="G1270" s="134"/>
      <c r="H1270" s="134"/>
      <c r="I1270" s="134"/>
      <c r="J1270" s="134"/>
      <c r="K1270" s="134"/>
      <c r="L1270" s="134"/>
      <c r="M1270" s="134"/>
      <c r="N1270" s="134"/>
      <c r="O1270" s="134"/>
      <c r="P1270" s="134"/>
      <c r="Q1270" s="134"/>
      <c r="R1270" s="134"/>
      <c r="S1270" s="134"/>
      <c r="T1270" s="134"/>
      <c r="U1270" s="134"/>
      <c r="V1270" s="134"/>
      <c r="W1270" s="134"/>
      <c r="X1270" s="134"/>
      <c r="Y1270" s="134"/>
      <c r="Z1270" s="134"/>
      <c r="AA1270" s="134"/>
      <c r="AB1270" s="134"/>
      <c r="AC1270" s="134"/>
      <c r="AD1270" s="134"/>
      <c r="AE1270" s="134"/>
      <c r="AF1270" s="134"/>
      <c r="AG1270" s="134"/>
      <c r="AH1270" s="134"/>
      <c r="AI1270" s="97"/>
      <c r="AJ1270" s="97"/>
      <c r="AK1270" s="97"/>
      <c r="AL1270" s="97"/>
      <c r="AM1270" s="97"/>
      <c r="AN1270" s="97"/>
      <c r="AO1270" s="97"/>
      <c r="AP1270" s="97"/>
      <c r="AQ1270" s="97"/>
      <c r="AR1270" s="97"/>
      <c r="AS1270" s="9"/>
    </row>
    <row r="1271" customFormat="false" ht="15.75" hidden="false" customHeight="false" outlineLevel="0" collapsed="false">
      <c r="B1271" s="29"/>
      <c r="C1271" s="132" t="s">
        <v>4135</v>
      </c>
      <c r="D1271" s="132"/>
      <c r="E1271" s="132"/>
      <c r="F1271" s="132"/>
      <c r="G1271" s="167" t="s">
        <v>829</v>
      </c>
      <c r="H1271" s="167"/>
      <c r="I1271" s="20" t="s">
        <v>13</v>
      </c>
      <c r="J1271" s="20" t="s">
        <v>13</v>
      </c>
      <c r="K1271" s="20" t="s">
        <v>13</v>
      </c>
      <c r="L1271" s="20" t="s">
        <v>13</v>
      </c>
      <c r="M1271" s="20" t="s">
        <v>13</v>
      </c>
      <c r="N1271" s="20" t="s">
        <v>13</v>
      </c>
      <c r="O1271" s="20" t="s">
        <v>13</v>
      </c>
      <c r="P1271" s="20" t="s">
        <v>13</v>
      </c>
      <c r="Q1271" s="20" t="s">
        <v>13</v>
      </c>
      <c r="R1271" s="20" t="s">
        <v>13</v>
      </c>
      <c r="S1271" s="168" t="s">
        <v>4136</v>
      </c>
      <c r="T1271" s="168"/>
      <c r="U1271" s="168"/>
      <c r="V1271" s="167" t="s">
        <v>851</v>
      </c>
      <c r="W1271" s="167"/>
      <c r="X1271" s="20" t="s">
        <v>13</v>
      </c>
      <c r="Y1271" s="20" t="s">
        <v>13</v>
      </c>
      <c r="Z1271" s="17" t="s">
        <v>213</v>
      </c>
      <c r="AA1271" s="20" t="s">
        <v>13</v>
      </c>
      <c r="AB1271" s="20" t="s">
        <v>13</v>
      </c>
      <c r="AC1271" s="17" t="s">
        <v>213</v>
      </c>
      <c r="AD1271" s="20" t="s">
        <v>13</v>
      </c>
      <c r="AE1271" s="20" t="s">
        <v>13</v>
      </c>
      <c r="AF1271" s="20" t="s">
        <v>13</v>
      </c>
      <c r="AG1271" s="20" t="s">
        <v>13</v>
      </c>
      <c r="AH1271" s="134"/>
      <c r="AI1271" s="138"/>
      <c r="AJ1271" s="138"/>
      <c r="AK1271" s="138"/>
      <c r="AL1271" s="138"/>
      <c r="AM1271" s="138"/>
      <c r="AN1271" s="97"/>
      <c r="AO1271" s="97"/>
      <c r="AP1271" s="97"/>
      <c r="AQ1271" s="97"/>
      <c r="AR1271" s="97"/>
      <c r="AS1271" s="9"/>
    </row>
    <row r="1272" customFormat="false" ht="6" hidden="false" customHeight="true" outlineLevel="0" collapsed="false">
      <c r="B1272" s="29"/>
      <c r="C1272" s="132"/>
      <c r="D1272" s="132"/>
      <c r="E1272" s="132"/>
      <c r="F1272" s="132"/>
      <c r="G1272" s="169"/>
      <c r="H1272" s="169"/>
      <c r="I1272" s="17"/>
      <c r="J1272" s="17"/>
      <c r="K1272" s="17"/>
      <c r="L1272" s="17"/>
      <c r="M1272" s="17"/>
      <c r="N1272" s="17"/>
      <c r="O1272" s="17"/>
      <c r="P1272" s="17"/>
      <c r="Q1272" s="17"/>
      <c r="R1272" s="17"/>
      <c r="S1272" s="170"/>
      <c r="T1272" s="171"/>
      <c r="U1272" s="171"/>
      <c r="V1272" s="167"/>
      <c r="W1272" s="167"/>
      <c r="X1272" s="17"/>
      <c r="Y1272" s="17"/>
      <c r="Z1272" s="17"/>
      <c r="AA1272" s="17"/>
      <c r="AB1272" s="17"/>
      <c r="AC1272" s="17"/>
      <c r="AD1272" s="17"/>
      <c r="AE1272" s="17"/>
      <c r="AF1272" s="17"/>
      <c r="AG1272" s="17"/>
      <c r="AH1272" s="134"/>
      <c r="AI1272" s="138"/>
      <c r="AJ1272" s="138"/>
      <c r="AK1272" s="138"/>
      <c r="AL1272" s="138"/>
      <c r="AM1272" s="138"/>
      <c r="AN1272" s="97"/>
      <c r="AO1272" s="97"/>
      <c r="AP1272" s="97"/>
      <c r="AQ1272" s="97"/>
      <c r="AR1272" s="97"/>
      <c r="AS1272" s="9"/>
    </row>
    <row r="1273" customFormat="false" ht="13.5" hidden="false" customHeight="false" outlineLevel="0" collapsed="false">
      <c r="B1273" s="29"/>
      <c r="C1273" s="122" t="s">
        <v>4138</v>
      </c>
      <c r="D1273" s="122"/>
      <c r="E1273" s="122"/>
      <c r="F1273" s="122"/>
      <c r="G1273" s="122"/>
      <c r="H1273" s="122"/>
      <c r="I1273" s="122"/>
      <c r="J1273" s="97"/>
      <c r="K1273" s="97"/>
      <c r="L1273" s="97"/>
      <c r="M1273" s="97"/>
      <c r="N1273" s="97"/>
      <c r="O1273" s="97"/>
      <c r="P1273" s="97"/>
      <c r="Q1273" s="97"/>
      <c r="R1273" s="97"/>
      <c r="S1273" s="135"/>
      <c r="T1273" s="135"/>
      <c r="U1273" s="135"/>
      <c r="V1273" s="138"/>
      <c r="W1273" s="138"/>
      <c r="X1273" s="138"/>
      <c r="Y1273" s="138"/>
      <c r="Z1273" s="138"/>
      <c r="AA1273" s="138"/>
      <c r="AB1273" s="138"/>
      <c r="AC1273" s="138"/>
      <c r="AD1273" s="138"/>
      <c r="AE1273" s="138"/>
      <c r="AF1273" s="138"/>
      <c r="AG1273" s="138"/>
      <c r="AH1273" s="97"/>
      <c r="AI1273" s="97"/>
      <c r="AJ1273" s="97"/>
      <c r="AK1273" s="97"/>
      <c r="AL1273" s="97"/>
      <c r="AM1273" s="97"/>
      <c r="AN1273" s="97"/>
      <c r="AO1273" s="97"/>
      <c r="AP1273" s="97"/>
      <c r="AQ1273" s="97"/>
      <c r="AR1273" s="97"/>
      <c r="AS1273" s="9"/>
    </row>
    <row r="1274" customFormat="false" ht="7.5" hidden="false" customHeight="true" outlineLevel="0" collapsed="false">
      <c r="B1274" s="29"/>
      <c r="C1274" s="134"/>
      <c r="D1274" s="134"/>
      <c r="E1274" s="134"/>
      <c r="F1274" s="134"/>
      <c r="G1274" s="134"/>
      <c r="H1274" s="134"/>
      <c r="I1274" s="134"/>
      <c r="J1274" s="134"/>
      <c r="K1274" s="134"/>
      <c r="L1274" s="134"/>
      <c r="M1274" s="134"/>
      <c r="N1274" s="134"/>
      <c r="O1274" s="134"/>
      <c r="P1274" s="134"/>
      <c r="Q1274" s="134"/>
      <c r="R1274" s="134"/>
      <c r="S1274" s="134"/>
      <c r="T1274" s="134"/>
      <c r="U1274" s="134"/>
      <c r="V1274" s="134"/>
      <c r="W1274" s="134"/>
      <c r="X1274" s="134"/>
      <c r="Y1274" s="134"/>
      <c r="Z1274" s="134"/>
      <c r="AA1274" s="134"/>
      <c r="AB1274" s="134"/>
      <c r="AC1274" s="134"/>
      <c r="AD1274" s="134"/>
      <c r="AE1274" s="134"/>
      <c r="AF1274" s="134"/>
      <c r="AG1274" s="134"/>
      <c r="AH1274" s="134"/>
      <c r="AI1274" s="134"/>
      <c r="AJ1274" s="134"/>
      <c r="AK1274" s="134"/>
      <c r="AL1274" s="134"/>
      <c r="AM1274" s="134"/>
      <c r="AN1274" s="134"/>
      <c r="AO1274" s="134"/>
      <c r="AP1274" s="134"/>
      <c r="AQ1274" s="134"/>
      <c r="AR1274" s="97"/>
      <c r="AS1274" s="9"/>
    </row>
    <row r="1275" customFormat="false" ht="13.5" hidden="false" customHeight="false" outlineLevel="0" collapsed="false">
      <c r="B1275" s="172"/>
      <c r="C1275" s="123" t="s">
        <v>2974</v>
      </c>
      <c r="D1275" s="123"/>
      <c r="E1275" s="123"/>
      <c r="F1275" s="123"/>
      <c r="G1275" s="123"/>
      <c r="H1275" s="123"/>
      <c r="I1275" s="123"/>
      <c r="J1275" s="123"/>
      <c r="K1275" s="123"/>
      <c r="L1275" s="123"/>
      <c r="M1275" s="123"/>
      <c r="N1275" s="123"/>
      <c r="O1275" s="173"/>
      <c r="P1275" s="173"/>
      <c r="Q1275" s="173"/>
      <c r="R1275" s="158" t="s">
        <v>3862</v>
      </c>
      <c r="S1275" s="158"/>
      <c r="T1275" s="158"/>
      <c r="U1275" s="158"/>
      <c r="V1275" s="158"/>
      <c r="W1275" s="158"/>
      <c r="X1275" s="158"/>
      <c r="Y1275" s="158"/>
      <c r="Z1275" s="158"/>
      <c r="AA1275" s="158"/>
      <c r="AB1275" s="158"/>
      <c r="AC1275" s="158"/>
      <c r="AD1275" s="173"/>
      <c r="AE1275" s="173"/>
      <c r="AF1275" s="173"/>
      <c r="AG1275" s="173"/>
      <c r="AH1275" s="173"/>
      <c r="AI1275" s="173"/>
      <c r="AJ1275" s="173"/>
      <c r="AK1275" s="173"/>
      <c r="AL1275" s="173"/>
      <c r="AM1275" s="173"/>
      <c r="AN1275" s="173"/>
      <c r="AO1275" s="173"/>
      <c r="AP1275" s="173"/>
      <c r="AQ1275" s="173"/>
      <c r="AR1275" s="97"/>
      <c r="AS1275" s="9"/>
    </row>
    <row r="1276" customFormat="false" ht="13.5" hidden="false" customHeight="false" outlineLevel="0" collapsed="false">
      <c r="B1276" s="172"/>
      <c r="C1276" s="123" t="s">
        <v>4139</v>
      </c>
      <c r="D1276" s="123"/>
      <c r="E1276" s="123"/>
      <c r="F1276" s="123"/>
      <c r="G1276" s="123"/>
      <c r="H1276" s="123"/>
      <c r="I1276" s="123"/>
      <c r="J1276" s="123"/>
      <c r="K1276" s="123"/>
      <c r="L1276" s="123"/>
      <c r="M1276" s="123"/>
      <c r="N1276" s="123"/>
      <c r="O1276" s="173"/>
      <c r="P1276" s="173"/>
      <c r="Q1276" s="173"/>
      <c r="R1276" s="158" t="s">
        <v>4140</v>
      </c>
      <c r="S1276" s="158"/>
      <c r="T1276" s="158"/>
      <c r="U1276" s="158"/>
      <c r="V1276" s="158"/>
      <c r="W1276" s="158"/>
      <c r="X1276" s="158"/>
      <c r="Y1276" s="158"/>
      <c r="Z1276" s="158"/>
      <c r="AA1276" s="158"/>
      <c r="AB1276" s="158"/>
      <c r="AC1276" s="158"/>
      <c r="AD1276" s="173"/>
      <c r="AE1276" s="173"/>
      <c r="AF1276" s="158" t="s">
        <v>3853</v>
      </c>
      <c r="AG1276" s="158"/>
      <c r="AH1276" s="158"/>
      <c r="AI1276" s="158"/>
      <c r="AJ1276" s="158"/>
      <c r="AK1276" s="158"/>
      <c r="AL1276" s="158"/>
      <c r="AM1276" s="158"/>
      <c r="AN1276" s="158"/>
      <c r="AO1276" s="158"/>
      <c r="AP1276" s="158"/>
      <c r="AQ1276" s="158"/>
      <c r="AR1276" s="97"/>
      <c r="AS1276" s="9"/>
    </row>
    <row r="1277" customFormat="false" ht="13.5" hidden="false" customHeight="false" outlineLevel="0" collapsed="false">
      <c r="B1277" s="172"/>
      <c r="C1277" s="123" t="s">
        <v>3854</v>
      </c>
      <c r="D1277" s="123"/>
      <c r="E1277" s="123"/>
      <c r="F1277" s="123"/>
      <c r="G1277" s="123"/>
      <c r="H1277" s="123"/>
      <c r="I1277" s="123"/>
      <c r="J1277" s="123"/>
      <c r="K1277" s="123"/>
      <c r="L1277" s="123"/>
      <c r="M1277" s="123"/>
      <c r="N1277" s="123"/>
      <c r="O1277" s="173"/>
      <c r="P1277" s="173"/>
      <c r="Q1277" s="173"/>
      <c r="R1277" s="158" t="s">
        <v>3865</v>
      </c>
      <c r="S1277" s="158"/>
      <c r="T1277" s="158"/>
      <c r="U1277" s="158"/>
      <c r="V1277" s="158"/>
      <c r="W1277" s="158"/>
      <c r="X1277" s="158"/>
      <c r="Y1277" s="158"/>
      <c r="Z1277" s="158"/>
      <c r="AA1277" s="158"/>
      <c r="AB1277" s="158"/>
      <c r="AC1277" s="158"/>
      <c r="AD1277" s="173"/>
      <c r="AE1277" s="173"/>
      <c r="AF1277" s="158" t="s">
        <v>4141</v>
      </c>
      <c r="AG1277" s="158"/>
      <c r="AH1277" s="158"/>
      <c r="AI1277" s="158"/>
      <c r="AJ1277" s="158"/>
      <c r="AK1277" s="158"/>
      <c r="AL1277" s="158"/>
      <c r="AM1277" s="158"/>
      <c r="AN1277" s="158"/>
      <c r="AO1277" s="158"/>
      <c r="AP1277" s="158"/>
      <c r="AQ1277" s="158"/>
      <c r="AR1277" s="97"/>
      <c r="AS1277" s="9"/>
    </row>
    <row r="1278" customFormat="false" ht="8.25" hidden="false" customHeight="true" outlineLevel="0" collapsed="false">
      <c r="B1278" s="29"/>
      <c r="C1278" s="97"/>
      <c r="D1278" s="97"/>
      <c r="E1278" s="97"/>
      <c r="F1278" s="97"/>
      <c r="G1278" s="97"/>
      <c r="H1278" s="97"/>
      <c r="I1278" s="97"/>
      <c r="J1278" s="97"/>
      <c r="K1278" s="97"/>
      <c r="L1278" s="97"/>
      <c r="M1278" s="97"/>
      <c r="N1278" s="97"/>
      <c r="O1278" s="97"/>
      <c r="P1278" s="97"/>
      <c r="Q1278" s="97"/>
      <c r="R1278" s="97"/>
      <c r="S1278" s="97"/>
      <c r="T1278" s="97"/>
      <c r="U1278" s="97"/>
      <c r="V1278" s="97"/>
      <c r="W1278" s="97"/>
      <c r="X1278" s="97"/>
      <c r="Y1278" s="97"/>
      <c r="Z1278" s="97"/>
      <c r="AA1278" s="97"/>
      <c r="AB1278" s="97"/>
      <c r="AC1278" s="97"/>
      <c r="AD1278" s="97"/>
      <c r="AE1278" s="97"/>
      <c r="AF1278" s="97"/>
      <c r="AG1278" s="97"/>
      <c r="AH1278" s="97"/>
      <c r="AI1278" s="97"/>
      <c r="AJ1278" s="97"/>
      <c r="AK1278" s="97"/>
      <c r="AL1278" s="97"/>
      <c r="AM1278" s="97"/>
      <c r="AN1278" s="97"/>
      <c r="AO1278" s="97"/>
      <c r="AP1278" s="97"/>
      <c r="AQ1278" s="97"/>
      <c r="AR1278" s="97"/>
      <c r="AS1278" s="9"/>
    </row>
    <row r="1279" customFormat="false" ht="15.75" hidden="false" customHeight="false" outlineLevel="0" collapsed="false">
      <c r="B1279" s="29"/>
      <c r="C1279" s="20" t="s">
        <v>13</v>
      </c>
      <c r="D1279" s="20" t="s">
        <v>13</v>
      </c>
      <c r="E1279" s="20" t="s">
        <v>13</v>
      </c>
      <c r="F1279" s="20" t="s">
        <v>13</v>
      </c>
      <c r="G1279" s="20" t="s">
        <v>13</v>
      </c>
      <c r="H1279" s="20" t="s">
        <v>13</v>
      </c>
      <c r="I1279" s="20" t="s">
        <v>13</v>
      </c>
      <c r="J1279" s="20" t="s">
        <v>13</v>
      </c>
      <c r="K1279" s="20" t="s">
        <v>13</v>
      </c>
      <c r="L1279" s="17" t="s">
        <v>213</v>
      </c>
      <c r="M1279" s="20" t="s">
        <v>13</v>
      </c>
      <c r="N1279" s="20" t="s">
        <v>13</v>
      </c>
      <c r="O1279" s="10"/>
      <c r="P1279" s="10"/>
      <c r="Q1279" s="10"/>
      <c r="R1279" s="20" t="s">
        <v>13</v>
      </c>
      <c r="S1279" s="20" t="s">
        <v>13</v>
      </c>
      <c r="T1279" s="20" t="s">
        <v>13</v>
      </c>
      <c r="U1279" s="20" t="s">
        <v>13</v>
      </c>
      <c r="V1279" s="20" t="s">
        <v>13</v>
      </c>
      <c r="W1279" s="20" t="s">
        <v>13</v>
      </c>
      <c r="X1279" s="20" t="s">
        <v>13</v>
      </c>
      <c r="Y1279" s="20" t="s">
        <v>13</v>
      </c>
      <c r="Z1279" s="20" t="s">
        <v>13</v>
      </c>
      <c r="AA1279" s="17" t="s">
        <v>213</v>
      </c>
      <c r="AB1279" s="20" t="s">
        <v>13</v>
      </c>
      <c r="AC1279" s="20" t="s">
        <v>13</v>
      </c>
      <c r="AD1279" s="10"/>
      <c r="AE1279" s="10"/>
      <c r="AF1279" s="10"/>
      <c r="AG1279" s="10"/>
      <c r="AH1279" s="10"/>
      <c r="AI1279" s="10"/>
      <c r="AJ1279" s="10"/>
      <c r="AK1279" s="10"/>
      <c r="AL1279" s="10"/>
      <c r="AM1279" s="10"/>
      <c r="AN1279" s="10"/>
      <c r="AO1279" s="10"/>
      <c r="AP1279" s="10"/>
      <c r="AQ1279" s="10"/>
      <c r="AR1279" s="97"/>
      <c r="AS1279" s="9"/>
    </row>
    <row r="1280" customFormat="false" ht="5.25" hidden="false" customHeight="true" outlineLevel="0" collapsed="false">
      <c r="B1280" s="29"/>
      <c r="C1280" s="10"/>
      <c r="D1280" s="10"/>
      <c r="E1280" s="10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0"/>
      <c r="AB1280" s="10"/>
      <c r="AC1280" s="10"/>
      <c r="AD1280" s="10"/>
      <c r="AE1280" s="10"/>
      <c r="AF1280" s="10"/>
      <c r="AG1280" s="10"/>
      <c r="AH1280" s="10"/>
      <c r="AI1280" s="10"/>
      <c r="AJ1280" s="10"/>
      <c r="AK1280" s="10"/>
      <c r="AL1280" s="10"/>
      <c r="AM1280" s="10"/>
      <c r="AN1280" s="10"/>
      <c r="AO1280" s="10"/>
      <c r="AP1280" s="10"/>
      <c r="AQ1280" s="10"/>
      <c r="AR1280" s="97"/>
      <c r="AS1280" s="9"/>
    </row>
    <row r="1281" customFormat="false" ht="15.75" hidden="false" customHeight="false" outlineLevel="0" collapsed="false">
      <c r="B1281" s="29"/>
      <c r="C1281" s="20" t="s">
        <v>13</v>
      </c>
      <c r="D1281" s="20" t="s">
        <v>13</v>
      </c>
      <c r="E1281" s="20" t="s">
        <v>13</v>
      </c>
      <c r="F1281" s="20" t="s">
        <v>13</v>
      </c>
      <c r="G1281" s="20" t="s">
        <v>13</v>
      </c>
      <c r="H1281" s="20" t="s">
        <v>13</v>
      </c>
      <c r="I1281" s="20" t="s">
        <v>13</v>
      </c>
      <c r="J1281" s="20" t="s">
        <v>13</v>
      </c>
      <c r="K1281" s="20" t="s">
        <v>13</v>
      </c>
      <c r="L1281" s="17" t="s">
        <v>213</v>
      </c>
      <c r="M1281" s="20" t="s">
        <v>13</v>
      </c>
      <c r="N1281" s="20" t="s">
        <v>13</v>
      </c>
      <c r="O1281" s="10"/>
      <c r="P1281" s="10"/>
      <c r="Q1281" s="10"/>
      <c r="R1281" s="20" t="s">
        <v>13</v>
      </c>
      <c r="S1281" s="20" t="s">
        <v>13</v>
      </c>
      <c r="T1281" s="20" t="s">
        <v>13</v>
      </c>
      <c r="U1281" s="20" t="s">
        <v>13</v>
      </c>
      <c r="V1281" s="20" t="s">
        <v>13</v>
      </c>
      <c r="W1281" s="20" t="s">
        <v>13</v>
      </c>
      <c r="X1281" s="20" t="s">
        <v>13</v>
      </c>
      <c r="Y1281" s="20" t="s">
        <v>13</v>
      </c>
      <c r="Z1281" s="20" t="s">
        <v>13</v>
      </c>
      <c r="AA1281" s="17" t="s">
        <v>213</v>
      </c>
      <c r="AB1281" s="20" t="s">
        <v>13</v>
      </c>
      <c r="AC1281" s="20" t="s">
        <v>13</v>
      </c>
      <c r="AD1281" s="10"/>
      <c r="AE1281" s="10"/>
      <c r="AF1281" s="20" t="s">
        <v>13</v>
      </c>
      <c r="AG1281" s="20" t="s">
        <v>13</v>
      </c>
      <c r="AH1281" s="20" t="s">
        <v>13</v>
      </c>
      <c r="AI1281" s="20" t="s">
        <v>13</v>
      </c>
      <c r="AJ1281" s="20" t="s">
        <v>13</v>
      </c>
      <c r="AK1281" s="20" t="s">
        <v>13</v>
      </c>
      <c r="AL1281" s="20" t="s">
        <v>13</v>
      </c>
      <c r="AM1281" s="20" t="s">
        <v>13</v>
      </c>
      <c r="AN1281" s="20" t="s">
        <v>13</v>
      </c>
      <c r="AO1281" s="17" t="s">
        <v>213</v>
      </c>
      <c r="AP1281" s="20" t="s">
        <v>13</v>
      </c>
      <c r="AQ1281" s="20" t="s">
        <v>13</v>
      </c>
      <c r="AR1281" s="97"/>
      <c r="AS1281" s="9"/>
    </row>
    <row r="1282" customFormat="false" ht="6.75" hidden="false" customHeight="true" outlineLevel="0" collapsed="false">
      <c r="B1282" s="29"/>
      <c r="C1282" s="163"/>
      <c r="D1282" s="163"/>
      <c r="E1282" s="163"/>
      <c r="F1282" s="163"/>
      <c r="G1282" s="163"/>
      <c r="H1282" s="163"/>
      <c r="I1282" s="163"/>
      <c r="J1282" s="163"/>
      <c r="K1282" s="163"/>
      <c r="L1282" s="163"/>
      <c r="M1282" s="163"/>
      <c r="N1282" s="163"/>
      <c r="O1282" s="163"/>
      <c r="P1282" s="163"/>
      <c r="Q1282" s="163"/>
      <c r="R1282" s="163"/>
      <c r="S1282" s="163"/>
      <c r="T1282" s="163"/>
      <c r="U1282" s="163"/>
      <c r="V1282" s="163"/>
      <c r="W1282" s="163"/>
      <c r="X1282" s="163"/>
      <c r="Y1282" s="163"/>
      <c r="Z1282" s="163"/>
      <c r="AA1282" s="163"/>
      <c r="AB1282" s="163"/>
      <c r="AC1282" s="163"/>
      <c r="AD1282" s="163"/>
      <c r="AE1282" s="163"/>
      <c r="AF1282" s="163"/>
      <c r="AG1282" s="163"/>
      <c r="AH1282" s="163"/>
      <c r="AI1282" s="163"/>
      <c r="AJ1282" s="163"/>
      <c r="AK1282" s="163"/>
      <c r="AL1282" s="163"/>
      <c r="AM1282" s="163"/>
      <c r="AN1282" s="163"/>
      <c r="AO1282" s="163"/>
      <c r="AP1282" s="163"/>
      <c r="AQ1282" s="163"/>
      <c r="AR1282" s="97"/>
      <c r="AS1282" s="9"/>
    </row>
    <row r="1283" customFormat="false" ht="8.25" hidden="false" customHeight="true" outlineLevel="0" collapsed="false">
      <c r="B1283" s="29"/>
      <c r="C1283" s="97"/>
      <c r="D1283" s="97"/>
      <c r="E1283" s="97"/>
      <c r="F1283" s="97"/>
      <c r="G1283" s="97"/>
      <c r="H1283" s="97"/>
      <c r="I1283" s="97"/>
      <c r="J1283" s="97"/>
      <c r="K1283" s="97"/>
      <c r="L1283" s="97"/>
      <c r="M1283" s="97"/>
      <c r="N1283" s="97"/>
      <c r="O1283" s="97"/>
      <c r="P1283" s="97"/>
      <c r="Q1283" s="97"/>
      <c r="R1283" s="97"/>
      <c r="S1283" s="135"/>
      <c r="T1283" s="135"/>
      <c r="U1283" s="135"/>
      <c r="V1283" s="138"/>
      <c r="W1283" s="138"/>
      <c r="X1283" s="138"/>
      <c r="Y1283" s="138"/>
      <c r="Z1283" s="138"/>
      <c r="AA1283" s="138"/>
      <c r="AB1283" s="138"/>
      <c r="AC1283" s="138"/>
      <c r="AD1283" s="138"/>
      <c r="AE1283" s="138"/>
      <c r="AF1283" s="138"/>
      <c r="AG1283" s="138"/>
      <c r="AH1283" s="138"/>
      <c r="AI1283" s="138"/>
      <c r="AJ1283" s="138"/>
      <c r="AK1283" s="138"/>
      <c r="AL1283" s="138"/>
      <c r="AM1283" s="138"/>
      <c r="AN1283" s="138"/>
      <c r="AO1283" s="164"/>
      <c r="AP1283" s="164"/>
      <c r="AQ1283" s="97"/>
      <c r="AR1283" s="97"/>
      <c r="AS1283" s="9"/>
    </row>
    <row r="1284" customFormat="false" ht="15.75" hidden="false" customHeight="true" outlineLevel="0" collapsed="false">
      <c r="B1284" s="29"/>
      <c r="C1284" s="126" t="s">
        <v>4142</v>
      </c>
      <c r="D1284" s="126"/>
      <c r="E1284" s="126"/>
      <c r="F1284" s="126"/>
      <c r="G1284" s="126"/>
      <c r="H1284" s="126"/>
      <c r="I1284" s="126"/>
      <c r="J1284" s="126"/>
      <c r="K1284" s="126"/>
      <c r="L1284" s="126"/>
      <c r="M1284" s="10"/>
      <c r="N1284" s="10"/>
      <c r="O1284" s="10"/>
      <c r="P1284" s="10"/>
      <c r="Q1284" s="122" t="s">
        <v>4133</v>
      </c>
      <c r="R1284" s="122"/>
      <c r="S1284" s="122"/>
      <c r="T1284" s="122"/>
      <c r="U1284" s="122"/>
      <c r="V1284" s="122"/>
      <c r="W1284" s="158" t="s">
        <v>606</v>
      </c>
      <c r="X1284" s="158"/>
      <c r="Y1284" s="158"/>
      <c r="Z1284" s="20" t="s">
        <v>13</v>
      </c>
      <c r="AA1284" s="20" t="s">
        <v>13</v>
      </c>
      <c r="AB1284" s="20" t="s">
        <v>13</v>
      </c>
      <c r="AC1284" s="134"/>
      <c r="AD1284" s="134"/>
      <c r="AE1284" s="134"/>
      <c r="AF1284" s="134"/>
      <c r="AG1284" s="134"/>
      <c r="AH1284" s="134"/>
      <c r="AI1284" s="134"/>
      <c r="AJ1284" s="134"/>
      <c r="AK1284" s="134"/>
      <c r="AL1284" s="134"/>
      <c r="AM1284" s="134"/>
      <c r="AN1284" s="134"/>
      <c r="AO1284" s="134"/>
      <c r="AP1284" s="134"/>
      <c r="AQ1284" s="134"/>
      <c r="AR1284" s="97"/>
      <c r="AS1284" s="9"/>
    </row>
    <row r="1285" customFormat="false" ht="7.5" hidden="false" customHeight="true" outlineLevel="0" collapsed="false">
      <c r="B1285" s="29"/>
      <c r="C1285" s="132"/>
      <c r="D1285" s="132"/>
      <c r="E1285" s="132"/>
      <c r="F1285" s="132"/>
      <c r="G1285" s="132"/>
      <c r="H1285" s="132"/>
      <c r="I1285" s="132"/>
      <c r="J1285" s="132"/>
      <c r="K1285" s="132"/>
      <c r="L1285" s="132"/>
      <c r="M1285" s="132"/>
      <c r="N1285" s="132"/>
      <c r="O1285" s="132"/>
      <c r="P1285" s="132"/>
      <c r="Q1285" s="132"/>
      <c r="R1285" s="132"/>
      <c r="S1285" s="132"/>
      <c r="T1285" s="132"/>
      <c r="U1285" s="132"/>
      <c r="V1285" s="132"/>
      <c r="W1285" s="132"/>
      <c r="X1285" s="132"/>
      <c r="Y1285" s="132"/>
      <c r="Z1285" s="132"/>
      <c r="AA1285" s="132"/>
      <c r="AB1285" s="132"/>
      <c r="AC1285" s="132"/>
      <c r="AD1285" s="132"/>
      <c r="AE1285" s="132"/>
      <c r="AF1285" s="132"/>
      <c r="AG1285" s="132"/>
      <c r="AH1285" s="132"/>
      <c r="AI1285" s="132"/>
      <c r="AJ1285" s="132"/>
      <c r="AK1285" s="132"/>
      <c r="AL1285" s="132"/>
      <c r="AM1285" s="132"/>
      <c r="AN1285" s="132"/>
      <c r="AO1285" s="132"/>
      <c r="AP1285" s="132"/>
      <c r="AQ1285" s="132"/>
      <c r="AR1285" s="97"/>
      <c r="AS1285" s="9"/>
    </row>
    <row r="1286" customFormat="false" ht="15.75" hidden="false" customHeight="false" outlineLevel="0" collapsed="false">
      <c r="B1286" s="29"/>
      <c r="C1286" s="95" t="s">
        <v>3935</v>
      </c>
      <c r="D1286" s="95"/>
      <c r="E1286" s="95"/>
      <c r="F1286" s="95"/>
      <c r="G1286" s="165" t="s">
        <v>629</v>
      </c>
      <c r="H1286" s="165"/>
      <c r="I1286" s="20" t="s">
        <v>13</v>
      </c>
      <c r="J1286" s="20" t="s">
        <v>13</v>
      </c>
      <c r="K1286" s="20" t="s">
        <v>13</v>
      </c>
      <c r="L1286" s="20" t="s">
        <v>13</v>
      </c>
      <c r="M1286" s="20" t="s">
        <v>13</v>
      </c>
      <c r="N1286" s="20" t="s">
        <v>13</v>
      </c>
      <c r="O1286" s="20" t="s">
        <v>13</v>
      </c>
      <c r="P1286" s="20" t="s">
        <v>13</v>
      </c>
      <c r="Q1286" s="20" t="s">
        <v>13</v>
      </c>
      <c r="R1286" s="20" t="s">
        <v>13</v>
      </c>
      <c r="S1286" s="20" t="s">
        <v>13</v>
      </c>
      <c r="T1286" s="20" t="s">
        <v>13</v>
      </c>
      <c r="U1286" s="20" t="s">
        <v>13</v>
      </c>
      <c r="V1286" s="20" t="s">
        <v>13</v>
      </c>
      <c r="W1286" s="20" t="s">
        <v>13</v>
      </c>
      <c r="X1286" s="20" t="s">
        <v>13</v>
      </c>
      <c r="Y1286" s="20" t="s">
        <v>13</v>
      </c>
      <c r="Z1286" s="20" t="s">
        <v>13</v>
      </c>
      <c r="AA1286" s="20" t="s">
        <v>13</v>
      </c>
      <c r="AB1286" s="20" t="s">
        <v>13</v>
      </c>
      <c r="AC1286" s="20" t="s">
        <v>13</v>
      </c>
      <c r="AD1286" s="20" t="s">
        <v>13</v>
      </c>
      <c r="AE1286" s="20" t="s">
        <v>13</v>
      </c>
      <c r="AF1286" s="20" t="s">
        <v>13</v>
      </c>
      <c r="AG1286" s="20" t="s">
        <v>13</v>
      </c>
      <c r="AH1286" s="20" t="s">
        <v>13</v>
      </c>
      <c r="AI1286" s="20" t="s">
        <v>13</v>
      </c>
      <c r="AJ1286" s="20" t="s">
        <v>13</v>
      </c>
      <c r="AK1286" s="20" t="s">
        <v>13</v>
      </c>
      <c r="AL1286" s="20" t="s">
        <v>13</v>
      </c>
      <c r="AM1286" s="20" t="s">
        <v>13</v>
      </c>
      <c r="AN1286" s="20" t="s">
        <v>13</v>
      </c>
      <c r="AO1286" s="20" t="s">
        <v>13</v>
      </c>
      <c r="AP1286" s="20" t="s">
        <v>13</v>
      </c>
      <c r="AQ1286" s="20" t="s">
        <v>13</v>
      </c>
      <c r="AR1286" s="97"/>
      <c r="AS1286" s="9"/>
    </row>
    <row r="1287" customFormat="false" ht="13.5" hidden="false" customHeight="false" outlineLevel="0" collapsed="false">
      <c r="B1287" s="29"/>
      <c r="C1287" s="97"/>
      <c r="D1287" s="97"/>
      <c r="E1287" s="97"/>
      <c r="F1287" s="97"/>
      <c r="G1287" s="97"/>
      <c r="H1287" s="97"/>
      <c r="I1287" s="97"/>
      <c r="J1287" s="97"/>
      <c r="K1287" s="97"/>
      <c r="L1287" s="97"/>
      <c r="M1287" s="97"/>
      <c r="N1287" s="97"/>
      <c r="O1287" s="97"/>
      <c r="P1287" s="97"/>
      <c r="Q1287" s="97"/>
      <c r="R1287" s="97"/>
      <c r="S1287" s="135"/>
      <c r="T1287" s="135"/>
      <c r="U1287" s="135"/>
      <c r="V1287" s="138"/>
      <c r="W1287" s="138"/>
      <c r="X1287" s="138"/>
      <c r="Y1287" s="138"/>
      <c r="Z1287" s="138"/>
      <c r="AA1287" s="138"/>
      <c r="AB1287" s="138"/>
      <c r="AC1287" s="138"/>
      <c r="AD1287" s="138"/>
      <c r="AE1287" s="138"/>
      <c r="AF1287" s="138"/>
      <c r="AG1287" s="138"/>
      <c r="AH1287" s="97"/>
      <c r="AI1287" s="97"/>
      <c r="AJ1287" s="97"/>
      <c r="AK1287" s="97"/>
      <c r="AL1287" s="97"/>
      <c r="AM1287" s="97"/>
      <c r="AN1287" s="97"/>
      <c r="AO1287" s="97"/>
      <c r="AP1287" s="97"/>
      <c r="AQ1287" s="97"/>
      <c r="AR1287" s="97"/>
      <c r="AS1287" s="9"/>
    </row>
    <row r="1288" customFormat="false" ht="15.75" hidden="false" customHeight="false" outlineLevel="0" collapsed="false">
      <c r="B1288" s="29"/>
      <c r="C1288" s="95" t="s">
        <v>3971</v>
      </c>
      <c r="D1288" s="95"/>
      <c r="E1288" s="95"/>
      <c r="F1288" s="95"/>
      <c r="G1288" s="165" t="s">
        <v>683</v>
      </c>
      <c r="H1288" s="165"/>
      <c r="I1288" s="20" t="s">
        <v>13</v>
      </c>
      <c r="J1288" s="20" t="s">
        <v>13</v>
      </c>
      <c r="K1288" s="20" t="s">
        <v>13</v>
      </c>
      <c r="L1288" s="20" t="s">
        <v>13</v>
      </c>
      <c r="M1288" s="20" t="s">
        <v>13</v>
      </c>
      <c r="N1288" s="20" t="s">
        <v>13</v>
      </c>
      <c r="O1288" s="20" t="s">
        <v>13</v>
      </c>
      <c r="P1288" s="20" t="s">
        <v>13</v>
      </c>
      <c r="Q1288" s="20" t="s">
        <v>13</v>
      </c>
      <c r="R1288" s="20" t="s">
        <v>13</v>
      </c>
      <c r="S1288" s="20" t="s">
        <v>13</v>
      </c>
      <c r="T1288" s="20" t="s">
        <v>13</v>
      </c>
      <c r="U1288" s="20" t="s">
        <v>13</v>
      </c>
      <c r="V1288" s="20" t="s">
        <v>13</v>
      </c>
      <c r="W1288" s="20" t="s">
        <v>13</v>
      </c>
      <c r="X1288" s="20" t="s">
        <v>13</v>
      </c>
      <c r="Y1288" s="20" t="s">
        <v>13</v>
      </c>
      <c r="Z1288" s="20" t="s">
        <v>13</v>
      </c>
      <c r="AA1288" s="20" t="s">
        <v>13</v>
      </c>
      <c r="AB1288" s="20" t="s">
        <v>13</v>
      </c>
      <c r="AC1288" s="20" t="s">
        <v>13</v>
      </c>
      <c r="AD1288" s="20" t="s">
        <v>13</v>
      </c>
      <c r="AE1288" s="20" t="s">
        <v>13</v>
      </c>
      <c r="AF1288" s="20" t="s">
        <v>13</v>
      </c>
      <c r="AG1288" s="20" t="s">
        <v>13</v>
      </c>
      <c r="AH1288" s="20" t="s">
        <v>13</v>
      </c>
      <c r="AI1288" s="20" t="s">
        <v>13</v>
      </c>
      <c r="AJ1288" s="20" t="s">
        <v>13</v>
      </c>
      <c r="AK1288" s="20" t="s">
        <v>13</v>
      </c>
      <c r="AL1288" s="20" t="s">
        <v>13</v>
      </c>
      <c r="AM1288" s="20" t="s">
        <v>13</v>
      </c>
      <c r="AN1288" s="20" t="s">
        <v>13</v>
      </c>
      <c r="AO1288" s="20" t="s">
        <v>13</v>
      </c>
      <c r="AP1288" s="20" t="s">
        <v>13</v>
      </c>
      <c r="AQ1288" s="20" t="s">
        <v>13</v>
      </c>
      <c r="AR1288" s="97"/>
      <c r="AS1288" s="9"/>
    </row>
    <row r="1289" customFormat="false" ht="13.5" hidden="false" customHeight="false" outlineLevel="0" collapsed="false">
      <c r="B1289" s="29"/>
      <c r="C1289" s="134"/>
      <c r="D1289" s="134"/>
      <c r="E1289" s="134"/>
      <c r="F1289" s="134"/>
      <c r="G1289" s="134"/>
      <c r="H1289" s="134"/>
      <c r="I1289" s="134"/>
      <c r="J1289" s="134"/>
      <c r="K1289" s="134"/>
      <c r="L1289" s="134"/>
      <c r="M1289" s="134"/>
      <c r="N1289" s="134"/>
      <c r="O1289" s="134"/>
      <c r="P1289" s="134"/>
      <c r="Q1289" s="134"/>
      <c r="R1289" s="134"/>
      <c r="S1289" s="134"/>
      <c r="T1289" s="134"/>
      <c r="U1289" s="134"/>
      <c r="V1289" s="134"/>
      <c r="W1289" s="134"/>
      <c r="X1289" s="134"/>
      <c r="Y1289" s="134"/>
      <c r="Z1289" s="134"/>
      <c r="AA1289" s="134"/>
      <c r="AB1289" s="134"/>
      <c r="AC1289" s="134"/>
      <c r="AD1289" s="134"/>
      <c r="AE1289" s="134"/>
      <c r="AF1289" s="97"/>
      <c r="AG1289" s="97"/>
      <c r="AH1289" s="97"/>
      <c r="AI1289" s="97"/>
      <c r="AJ1289" s="97"/>
      <c r="AK1289" s="97"/>
      <c r="AL1289" s="97"/>
      <c r="AM1289" s="97"/>
      <c r="AN1289" s="97"/>
      <c r="AO1289" s="97"/>
      <c r="AP1289" s="97"/>
      <c r="AQ1289" s="97"/>
      <c r="AR1289" s="97"/>
      <c r="AS1289" s="9"/>
    </row>
    <row r="1290" customFormat="false" ht="15.75" hidden="false" customHeight="false" outlineLevel="0" collapsed="false">
      <c r="B1290" s="29"/>
      <c r="C1290" s="95" t="s">
        <v>4007</v>
      </c>
      <c r="D1290" s="95"/>
      <c r="E1290" s="95"/>
      <c r="F1290" s="95"/>
      <c r="G1290" s="165" t="s">
        <v>706</v>
      </c>
      <c r="H1290" s="165"/>
      <c r="I1290" s="20" t="s">
        <v>13</v>
      </c>
      <c r="J1290" s="20" t="s">
        <v>13</v>
      </c>
      <c r="K1290" s="20" t="s">
        <v>13</v>
      </c>
      <c r="L1290" s="20" t="s">
        <v>13</v>
      </c>
      <c r="M1290" s="20" t="s">
        <v>13</v>
      </c>
      <c r="N1290" s="20" t="s">
        <v>13</v>
      </c>
      <c r="O1290" s="20" t="s">
        <v>13</v>
      </c>
      <c r="P1290" s="20" t="s">
        <v>13</v>
      </c>
      <c r="Q1290" s="20" t="s">
        <v>13</v>
      </c>
      <c r="R1290" s="20" t="s">
        <v>13</v>
      </c>
      <c r="S1290" s="20" t="s">
        <v>13</v>
      </c>
      <c r="T1290" s="20" t="s">
        <v>13</v>
      </c>
      <c r="U1290" s="20" t="s">
        <v>13</v>
      </c>
      <c r="V1290" s="20" t="s">
        <v>13</v>
      </c>
      <c r="W1290" s="20" t="s">
        <v>13</v>
      </c>
      <c r="X1290" s="20" t="s">
        <v>13</v>
      </c>
      <c r="Y1290" s="20" t="s">
        <v>13</v>
      </c>
      <c r="Z1290" s="20" t="s">
        <v>13</v>
      </c>
      <c r="AA1290" s="20" t="s">
        <v>13</v>
      </c>
      <c r="AB1290" s="20" t="s">
        <v>13</v>
      </c>
      <c r="AC1290" s="20" t="s">
        <v>13</v>
      </c>
      <c r="AD1290" s="20" t="s">
        <v>13</v>
      </c>
      <c r="AE1290" s="20" t="s">
        <v>13</v>
      </c>
      <c r="AF1290" s="20" t="s">
        <v>13</v>
      </c>
      <c r="AG1290" s="20" t="s">
        <v>13</v>
      </c>
      <c r="AH1290" s="20" t="s">
        <v>13</v>
      </c>
      <c r="AI1290" s="20" t="s">
        <v>13</v>
      </c>
      <c r="AJ1290" s="20" t="s">
        <v>13</v>
      </c>
      <c r="AK1290" s="20" t="s">
        <v>13</v>
      </c>
      <c r="AL1290" s="20" t="s">
        <v>13</v>
      </c>
      <c r="AM1290" s="20" t="s">
        <v>13</v>
      </c>
      <c r="AN1290" s="20" t="s">
        <v>13</v>
      </c>
      <c r="AO1290" s="20" t="s">
        <v>13</v>
      </c>
      <c r="AP1290" s="20" t="s">
        <v>13</v>
      </c>
      <c r="AQ1290" s="20" t="s">
        <v>13</v>
      </c>
      <c r="AR1290" s="97"/>
      <c r="AS1290" s="9"/>
    </row>
    <row r="1291" customFormat="false" ht="7.5" hidden="false" customHeight="true" outlineLevel="0" collapsed="false">
      <c r="B1291" s="29"/>
      <c r="C1291" s="138"/>
      <c r="D1291" s="138"/>
      <c r="E1291" s="138"/>
      <c r="F1291" s="138"/>
      <c r="G1291" s="138"/>
      <c r="H1291" s="138"/>
      <c r="I1291" s="138"/>
      <c r="J1291" s="138"/>
      <c r="K1291" s="138"/>
      <c r="L1291" s="138"/>
      <c r="M1291" s="138"/>
      <c r="N1291" s="138"/>
      <c r="O1291" s="138"/>
      <c r="P1291" s="138"/>
      <c r="Q1291" s="138"/>
      <c r="R1291" s="138"/>
      <c r="S1291" s="138"/>
      <c r="T1291" s="138"/>
      <c r="U1291" s="138"/>
      <c r="V1291" s="138"/>
      <c r="W1291" s="138"/>
      <c r="X1291" s="138"/>
      <c r="Y1291" s="138"/>
      <c r="Z1291" s="138"/>
      <c r="AA1291" s="138"/>
      <c r="AB1291" s="138"/>
      <c r="AC1291" s="138"/>
      <c r="AD1291" s="138"/>
      <c r="AE1291" s="138"/>
      <c r="AF1291" s="138"/>
      <c r="AG1291" s="138"/>
      <c r="AH1291" s="138"/>
      <c r="AI1291" s="138"/>
      <c r="AJ1291" s="138"/>
      <c r="AK1291" s="138"/>
      <c r="AL1291" s="138"/>
      <c r="AM1291" s="138"/>
      <c r="AN1291" s="138"/>
      <c r="AO1291" s="164"/>
      <c r="AP1291" s="164"/>
      <c r="AQ1291" s="97"/>
      <c r="AR1291" s="97"/>
      <c r="AS1291" s="9"/>
    </row>
    <row r="1292" customFormat="false" ht="15.75" hidden="false" customHeight="false" outlineLevel="0" collapsed="false">
      <c r="B1292" s="29"/>
      <c r="C1292" s="10" t="s">
        <v>4134</v>
      </c>
      <c r="D1292" s="10"/>
      <c r="E1292" s="10"/>
      <c r="F1292" s="10"/>
      <c r="G1292" s="173"/>
      <c r="H1292" s="173"/>
      <c r="I1292" s="17"/>
      <c r="J1292" s="17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35"/>
      <c r="V1292" s="135"/>
      <c r="W1292" s="135"/>
      <c r="X1292" s="17"/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/>
      <c r="AL1292" s="97"/>
      <c r="AM1292" s="97"/>
      <c r="AN1292" s="97"/>
      <c r="AO1292" s="97"/>
      <c r="AP1292" s="97"/>
      <c r="AQ1292" s="97"/>
      <c r="AR1292" s="97"/>
      <c r="AS1292" s="9"/>
    </row>
    <row r="1293" customFormat="false" ht="13.5" hidden="false" customHeight="false" outlineLevel="0" collapsed="false">
      <c r="B1293" s="29"/>
      <c r="C1293" s="134"/>
      <c r="D1293" s="134"/>
      <c r="E1293" s="134"/>
      <c r="F1293" s="134"/>
      <c r="G1293" s="134"/>
      <c r="H1293" s="134"/>
      <c r="I1293" s="134"/>
      <c r="J1293" s="134"/>
      <c r="K1293" s="134"/>
      <c r="L1293" s="134"/>
      <c r="M1293" s="134"/>
      <c r="N1293" s="134"/>
      <c r="O1293" s="134"/>
      <c r="P1293" s="134"/>
      <c r="Q1293" s="134"/>
      <c r="R1293" s="134"/>
      <c r="S1293" s="134"/>
      <c r="T1293" s="134"/>
      <c r="U1293" s="134"/>
      <c r="V1293" s="134"/>
      <c r="W1293" s="134"/>
      <c r="X1293" s="134"/>
      <c r="Y1293" s="134"/>
      <c r="Z1293" s="134"/>
      <c r="AA1293" s="134"/>
      <c r="AB1293" s="134"/>
      <c r="AC1293" s="134"/>
      <c r="AD1293" s="134"/>
      <c r="AE1293" s="134"/>
      <c r="AF1293" s="134"/>
      <c r="AG1293" s="134"/>
      <c r="AH1293" s="134"/>
      <c r="AI1293" s="134"/>
      <c r="AJ1293" s="134"/>
      <c r="AK1293" s="134"/>
      <c r="AL1293" s="134"/>
      <c r="AM1293" s="134"/>
      <c r="AN1293" s="134"/>
      <c r="AO1293" s="134"/>
      <c r="AP1293" s="134"/>
      <c r="AQ1293" s="97"/>
      <c r="AR1293" s="97"/>
      <c r="AS1293" s="9"/>
    </row>
    <row r="1294" customFormat="false" ht="15.75" hidden="false" customHeight="false" outlineLevel="0" collapsed="false">
      <c r="B1294" s="29"/>
      <c r="C1294" s="132" t="s">
        <v>4135</v>
      </c>
      <c r="D1294" s="132"/>
      <c r="E1294" s="132"/>
      <c r="F1294" s="132"/>
      <c r="G1294" s="167" t="s">
        <v>757</v>
      </c>
      <c r="H1294" s="167"/>
      <c r="I1294" s="20" t="s">
        <v>13</v>
      </c>
      <c r="J1294" s="20" t="s">
        <v>13</v>
      </c>
      <c r="K1294" s="20" t="s">
        <v>13</v>
      </c>
      <c r="L1294" s="20" t="s">
        <v>13</v>
      </c>
      <c r="M1294" s="20" t="s">
        <v>13</v>
      </c>
      <c r="N1294" s="20" t="s">
        <v>13</v>
      </c>
      <c r="O1294" s="20" t="s">
        <v>13</v>
      </c>
      <c r="P1294" s="20" t="s">
        <v>13</v>
      </c>
      <c r="Q1294" s="20" t="s">
        <v>13</v>
      </c>
      <c r="R1294" s="20" t="s">
        <v>13</v>
      </c>
      <c r="S1294" s="168" t="s">
        <v>4136</v>
      </c>
      <c r="T1294" s="168"/>
      <c r="U1294" s="168"/>
      <c r="V1294" s="167" t="s">
        <v>779</v>
      </c>
      <c r="W1294" s="167"/>
      <c r="X1294" s="20" t="s">
        <v>13</v>
      </c>
      <c r="Y1294" s="20" t="s">
        <v>13</v>
      </c>
      <c r="Z1294" s="17" t="s">
        <v>213</v>
      </c>
      <c r="AA1294" s="20" t="s">
        <v>13</v>
      </c>
      <c r="AB1294" s="20" t="s">
        <v>13</v>
      </c>
      <c r="AC1294" s="17" t="s">
        <v>213</v>
      </c>
      <c r="AD1294" s="20" t="s">
        <v>13</v>
      </c>
      <c r="AE1294" s="20" t="s">
        <v>13</v>
      </c>
      <c r="AF1294" s="20" t="s">
        <v>13</v>
      </c>
      <c r="AG1294" s="20" t="s">
        <v>13</v>
      </c>
      <c r="AH1294" s="134"/>
      <c r="AI1294" s="134"/>
      <c r="AJ1294" s="134"/>
      <c r="AK1294" s="134"/>
      <c r="AL1294" s="134"/>
      <c r="AM1294" s="134"/>
      <c r="AN1294" s="134"/>
      <c r="AO1294" s="134"/>
      <c r="AP1294" s="134"/>
      <c r="AQ1294" s="97"/>
      <c r="AR1294" s="97"/>
      <c r="AS1294" s="9"/>
    </row>
    <row r="1295" customFormat="false" ht="13.5" hidden="false" customHeight="false" outlineLevel="0" collapsed="false">
      <c r="B1295" s="29"/>
      <c r="C1295" s="134"/>
      <c r="D1295" s="134"/>
      <c r="E1295" s="134"/>
      <c r="F1295" s="134"/>
      <c r="G1295" s="134"/>
      <c r="H1295" s="134"/>
      <c r="I1295" s="134"/>
      <c r="J1295" s="134"/>
      <c r="K1295" s="134"/>
      <c r="L1295" s="134"/>
      <c r="M1295" s="134"/>
      <c r="N1295" s="134"/>
      <c r="O1295" s="134"/>
      <c r="P1295" s="134"/>
      <c r="Q1295" s="134"/>
      <c r="R1295" s="134"/>
      <c r="S1295" s="134"/>
      <c r="T1295" s="134"/>
      <c r="U1295" s="134"/>
      <c r="V1295" s="134"/>
      <c r="W1295" s="134"/>
      <c r="X1295" s="134"/>
      <c r="Y1295" s="134"/>
      <c r="Z1295" s="134"/>
      <c r="AA1295" s="134"/>
      <c r="AB1295" s="134"/>
      <c r="AC1295" s="134"/>
      <c r="AD1295" s="134"/>
      <c r="AE1295" s="134"/>
      <c r="AF1295" s="134"/>
      <c r="AG1295" s="134"/>
      <c r="AH1295" s="134"/>
      <c r="AI1295" s="134"/>
      <c r="AJ1295" s="134"/>
      <c r="AK1295" s="134"/>
      <c r="AL1295" s="134"/>
      <c r="AM1295" s="134"/>
      <c r="AN1295" s="134"/>
      <c r="AO1295" s="134"/>
      <c r="AP1295" s="134"/>
      <c r="AQ1295" s="97"/>
      <c r="AR1295" s="97"/>
      <c r="AS1295" s="9"/>
    </row>
    <row r="1296" customFormat="false" ht="15.75" hidden="false" customHeight="false" outlineLevel="0" collapsed="false">
      <c r="B1296" s="29"/>
      <c r="C1296" s="10" t="s">
        <v>4137</v>
      </c>
      <c r="D1296" s="10"/>
      <c r="E1296" s="10"/>
      <c r="F1296" s="10"/>
      <c r="G1296" s="173"/>
      <c r="H1296" s="173"/>
      <c r="I1296" s="17"/>
      <c r="J1296" s="17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35"/>
      <c r="V1296" s="135"/>
      <c r="W1296" s="135"/>
      <c r="X1296" s="17"/>
      <c r="Y1296" s="17"/>
      <c r="Z1296" s="17"/>
      <c r="AA1296" s="17"/>
      <c r="AB1296" s="17"/>
      <c r="AC1296" s="17"/>
      <c r="AD1296" s="17"/>
      <c r="AE1296" s="17"/>
      <c r="AF1296" s="17"/>
      <c r="AG1296" s="17"/>
      <c r="AH1296" s="17"/>
      <c r="AI1296" s="134"/>
      <c r="AJ1296" s="134"/>
      <c r="AK1296" s="134"/>
      <c r="AL1296" s="134"/>
      <c r="AM1296" s="134"/>
      <c r="AN1296" s="134"/>
      <c r="AO1296" s="134"/>
      <c r="AP1296" s="134"/>
      <c r="AQ1296" s="97"/>
      <c r="AR1296" s="97"/>
      <c r="AS1296" s="9"/>
    </row>
    <row r="1297" customFormat="false" ht="13.5" hidden="false" customHeight="false" outlineLevel="0" collapsed="false">
      <c r="B1297" s="29"/>
      <c r="C1297" s="134"/>
      <c r="D1297" s="134"/>
      <c r="E1297" s="134"/>
      <c r="F1297" s="134"/>
      <c r="G1297" s="134"/>
      <c r="H1297" s="134"/>
      <c r="I1297" s="134"/>
      <c r="J1297" s="134"/>
      <c r="K1297" s="134"/>
      <c r="L1297" s="134"/>
      <c r="M1297" s="134"/>
      <c r="N1297" s="134"/>
      <c r="O1297" s="134"/>
      <c r="P1297" s="134"/>
      <c r="Q1297" s="134"/>
      <c r="R1297" s="134"/>
      <c r="S1297" s="134"/>
      <c r="T1297" s="134"/>
      <c r="U1297" s="134"/>
      <c r="V1297" s="134"/>
      <c r="W1297" s="134"/>
      <c r="X1297" s="134"/>
      <c r="Y1297" s="134"/>
      <c r="Z1297" s="134"/>
      <c r="AA1297" s="134"/>
      <c r="AB1297" s="134"/>
      <c r="AC1297" s="134"/>
      <c r="AD1297" s="134"/>
      <c r="AE1297" s="134"/>
      <c r="AF1297" s="134"/>
      <c r="AG1297" s="134"/>
      <c r="AH1297" s="134"/>
      <c r="AI1297" s="97"/>
      <c r="AJ1297" s="97"/>
      <c r="AK1297" s="97"/>
      <c r="AL1297" s="97"/>
      <c r="AM1297" s="97"/>
      <c r="AN1297" s="97"/>
      <c r="AO1297" s="97"/>
      <c r="AP1297" s="97"/>
      <c r="AQ1297" s="97"/>
      <c r="AR1297" s="97"/>
      <c r="AS1297" s="9"/>
    </row>
    <row r="1298" customFormat="false" ht="15.75" hidden="false" customHeight="false" outlineLevel="0" collapsed="false">
      <c r="B1298" s="29"/>
      <c r="C1298" s="132" t="s">
        <v>4135</v>
      </c>
      <c r="D1298" s="132"/>
      <c r="E1298" s="132"/>
      <c r="F1298" s="132"/>
      <c r="G1298" s="167" t="s">
        <v>829</v>
      </c>
      <c r="H1298" s="167"/>
      <c r="I1298" s="20" t="s">
        <v>13</v>
      </c>
      <c r="J1298" s="20" t="s">
        <v>13</v>
      </c>
      <c r="K1298" s="20" t="s">
        <v>13</v>
      </c>
      <c r="L1298" s="20" t="s">
        <v>13</v>
      </c>
      <c r="M1298" s="20" t="s">
        <v>13</v>
      </c>
      <c r="N1298" s="20" t="s">
        <v>13</v>
      </c>
      <c r="O1298" s="20" t="s">
        <v>13</v>
      </c>
      <c r="P1298" s="20" t="s">
        <v>13</v>
      </c>
      <c r="Q1298" s="20" t="s">
        <v>13</v>
      </c>
      <c r="R1298" s="20" t="s">
        <v>13</v>
      </c>
      <c r="S1298" s="168" t="s">
        <v>4136</v>
      </c>
      <c r="T1298" s="168"/>
      <c r="U1298" s="168"/>
      <c r="V1298" s="167" t="s">
        <v>851</v>
      </c>
      <c r="W1298" s="167"/>
      <c r="X1298" s="20" t="s">
        <v>13</v>
      </c>
      <c r="Y1298" s="20" t="s">
        <v>13</v>
      </c>
      <c r="Z1298" s="17" t="s">
        <v>213</v>
      </c>
      <c r="AA1298" s="20" t="s">
        <v>13</v>
      </c>
      <c r="AB1298" s="20" t="s">
        <v>13</v>
      </c>
      <c r="AC1298" s="17" t="s">
        <v>213</v>
      </c>
      <c r="AD1298" s="20" t="s">
        <v>13</v>
      </c>
      <c r="AE1298" s="20" t="s">
        <v>13</v>
      </c>
      <c r="AF1298" s="20" t="s">
        <v>13</v>
      </c>
      <c r="AG1298" s="20" t="s">
        <v>13</v>
      </c>
      <c r="AH1298" s="134"/>
      <c r="AI1298" s="138"/>
      <c r="AJ1298" s="138"/>
      <c r="AK1298" s="138"/>
      <c r="AL1298" s="138"/>
      <c r="AM1298" s="138"/>
      <c r="AN1298" s="97"/>
      <c r="AO1298" s="97"/>
      <c r="AP1298" s="97"/>
      <c r="AQ1298" s="97"/>
      <c r="AR1298" s="97"/>
      <c r="AS1298" s="9"/>
    </row>
    <row r="1299" customFormat="false" ht="15.75" hidden="false" customHeight="false" outlineLevel="0" collapsed="false">
      <c r="B1299" s="29"/>
      <c r="C1299" s="132"/>
      <c r="D1299" s="132"/>
      <c r="E1299" s="132"/>
      <c r="F1299" s="132"/>
      <c r="G1299" s="169"/>
      <c r="H1299" s="169"/>
      <c r="I1299" s="17"/>
      <c r="J1299" s="17"/>
      <c r="K1299" s="17"/>
      <c r="L1299" s="17"/>
      <c r="M1299" s="17"/>
      <c r="N1299" s="17"/>
      <c r="O1299" s="17"/>
      <c r="P1299" s="17"/>
      <c r="Q1299" s="17"/>
      <c r="R1299" s="17"/>
      <c r="S1299" s="170"/>
      <c r="T1299" s="171"/>
      <c r="U1299" s="171"/>
      <c r="V1299" s="167"/>
      <c r="W1299" s="167"/>
      <c r="X1299" s="17"/>
      <c r="Y1299" s="17"/>
      <c r="Z1299" s="17"/>
      <c r="AA1299" s="17"/>
      <c r="AB1299" s="17"/>
      <c r="AC1299" s="17"/>
      <c r="AD1299" s="17"/>
      <c r="AE1299" s="17"/>
      <c r="AF1299" s="17"/>
      <c r="AG1299" s="17"/>
      <c r="AH1299" s="134"/>
      <c r="AI1299" s="138"/>
      <c r="AJ1299" s="138"/>
      <c r="AK1299" s="138"/>
      <c r="AL1299" s="138"/>
      <c r="AM1299" s="138"/>
      <c r="AN1299" s="97"/>
      <c r="AO1299" s="97"/>
      <c r="AP1299" s="97"/>
      <c r="AQ1299" s="97"/>
      <c r="AR1299" s="97"/>
      <c r="AS1299" s="9"/>
    </row>
    <row r="1300" customFormat="false" ht="13.5" hidden="false" customHeight="false" outlineLevel="0" collapsed="false">
      <c r="B1300" s="29"/>
      <c r="C1300" s="122" t="s">
        <v>4138</v>
      </c>
      <c r="D1300" s="122"/>
      <c r="E1300" s="122"/>
      <c r="F1300" s="122"/>
      <c r="G1300" s="122"/>
      <c r="H1300" s="122"/>
      <c r="I1300" s="122"/>
      <c r="J1300" s="97"/>
      <c r="K1300" s="97"/>
      <c r="L1300" s="97"/>
      <c r="M1300" s="97"/>
      <c r="N1300" s="97"/>
      <c r="O1300" s="97"/>
      <c r="P1300" s="97"/>
      <c r="Q1300" s="97"/>
      <c r="R1300" s="97"/>
      <c r="S1300" s="135"/>
      <c r="T1300" s="135"/>
      <c r="U1300" s="135"/>
      <c r="V1300" s="138"/>
      <c r="W1300" s="138"/>
      <c r="X1300" s="138"/>
      <c r="Y1300" s="138"/>
      <c r="Z1300" s="138"/>
      <c r="AA1300" s="138"/>
      <c r="AB1300" s="138"/>
      <c r="AC1300" s="138"/>
      <c r="AD1300" s="138"/>
      <c r="AE1300" s="138"/>
      <c r="AF1300" s="138"/>
      <c r="AG1300" s="138"/>
      <c r="AH1300" s="97"/>
      <c r="AI1300" s="97"/>
      <c r="AJ1300" s="97"/>
      <c r="AK1300" s="97"/>
      <c r="AL1300" s="97"/>
      <c r="AM1300" s="97"/>
      <c r="AN1300" s="97"/>
      <c r="AO1300" s="97"/>
      <c r="AP1300" s="97"/>
      <c r="AQ1300" s="97"/>
      <c r="AR1300" s="97"/>
      <c r="AS1300" s="9"/>
    </row>
    <row r="1301" customFormat="false" ht="5.25" hidden="false" customHeight="true" outlineLevel="0" collapsed="false">
      <c r="B1301" s="29"/>
      <c r="C1301" s="134"/>
      <c r="D1301" s="134"/>
      <c r="E1301" s="134"/>
      <c r="F1301" s="134"/>
      <c r="G1301" s="134"/>
      <c r="H1301" s="134"/>
      <c r="I1301" s="134"/>
      <c r="J1301" s="134"/>
      <c r="K1301" s="134"/>
      <c r="L1301" s="134"/>
      <c r="M1301" s="134"/>
      <c r="N1301" s="134"/>
      <c r="O1301" s="134"/>
      <c r="P1301" s="134"/>
      <c r="Q1301" s="134"/>
      <c r="R1301" s="134"/>
      <c r="S1301" s="134"/>
      <c r="T1301" s="134"/>
      <c r="U1301" s="134"/>
      <c r="V1301" s="134"/>
      <c r="W1301" s="134"/>
      <c r="X1301" s="134"/>
      <c r="Y1301" s="134"/>
      <c r="Z1301" s="134"/>
      <c r="AA1301" s="134"/>
      <c r="AB1301" s="134"/>
      <c r="AC1301" s="134"/>
      <c r="AD1301" s="134"/>
      <c r="AE1301" s="134"/>
      <c r="AF1301" s="134"/>
      <c r="AG1301" s="134"/>
      <c r="AH1301" s="134"/>
      <c r="AI1301" s="134"/>
      <c r="AJ1301" s="134"/>
      <c r="AK1301" s="134"/>
      <c r="AL1301" s="134"/>
      <c r="AM1301" s="134"/>
      <c r="AN1301" s="134"/>
      <c r="AO1301" s="134"/>
      <c r="AP1301" s="134"/>
      <c r="AQ1301" s="134"/>
      <c r="AR1301" s="97"/>
      <c r="AS1301" s="9"/>
    </row>
    <row r="1302" customFormat="false" ht="13.5" hidden="false" customHeight="false" outlineLevel="0" collapsed="false">
      <c r="B1302" s="29"/>
      <c r="C1302" s="123" t="s">
        <v>2974</v>
      </c>
      <c r="D1302" s="123"/>
      <c r="E1302" s="123"/>
      <c r="F1302" s="123"/>
      <c r="G1302" s="123"/>
      <c r="H1302" s="123"/>
      <c r="I1302" s="123"/>
      <c r="J1302" s="123"/>
      <c r="K1302" s="123"/>
      <c r="L1302" s="123"/>
      <c r="M1302" s="123"/>
      <c r="N1302" s="123"/>
      <c r="O1302" s="173"/>
      <c r="P1302" s="173"/>
      <c r="Q1302" s="173"/>
      <c r="R1302" s="158" t="s">
        <v>3862</v>
      </c>
      <c r="S1302" s="158"/>
      <c r="T1302" s="158"/>
      <c r="U1302" s="158"/>
      <c r="V1302" s="158"/>
      <c r="W1302" s="158"/>
      <c r="X1302" s="158"/>
      <c r="Y1302" s="158"/>
      <c r="Z1302" s="158"/>
      <c r="AA1302" s="158"/>
      <c r="AB1302" s="158"/>
      <c r="AC1302" s="158"/>
      <c r="AD1302" s="173"/>
      <c r="AE1302" s="173"/>
      <c r="AF1302" s="173"/>
      <c r="AG1302" s="173"/>
      <c r="AH1302" s="173"/>
      <c r="AI1302" s="173"/>
      <c r="AJ1302" s="173"/>
      <c r="AK1302" s="173"/>
      <c r="AL1302" s="173"/>
      <c r="AM1302" s="173"/>
      <c r="AN1302" s="173"/>
      <c r="AO1302" s="173"/>
      <c r="AP1302" s="173"/>
      <c r="AQ1302" s="173"/>
      <c r="AR1302" s="97"/>
      <c r="AS1302" s="9"/>
    </row>
    <row r="1303" customFormat="false" ht="13.5" hidden="false" customHeight="false" outlineLevel="0" collapsed="false">
      <c r="B1303" s="29"/>
      <c r="C1303" s="123" t="s">
        <v>4139</v>
      </c>
      <c r="D1303" s="123"/>
      <c r="E1303" s="123"/>
      <c r="F1303" s="123"/>
      <c r="G1303" s="123"/>
      <c r="H1303" s="123"/>
      <c r="I1303" s="123"/>
      <c r="J1303" s="123"/>
      <c r="K1303" s="123"/>
      <c r="L1303" s="123"/>
      <c r="M1303" s="123"/>
      <c r="N1303" s="123"/>
      <c r="O1303" s="173"/>
      <c r="P1303" s="173"/>
      <c r="Q1303" s="173"/>
      <c r="R1303" s="158" t="s">
        <v>4140</v>
      </c>
      <c r="S1303" s="158"/>
      <c r="T1303" s="158"/>
      <c r="U1303" s="158"/>
      <c r="V1303" s="158"/>
      <c r="W1303" s="158"/>
      <c r="X1303" s="158"/>
      <c r="Y1303" s="158"/>
      <c r="Z1303" s="158"/>
      <c r="AA1303" s="158"/>
      <c r="AB1303" s="158"/>
      <c r="AC1303" s="158"/>
      <c r="AD1303" s="173"/>
      <c r="AE1303" s="173"/>
      <c r="AF1303" s="158" t="s">
        <v>3853</v>
      </c>
      <c r="AG1303" s="158"/>
      <c r="AH1303" s="158"/>
      <c r="AI1303" s="158"/>
      <c r="AJ1303" s="158"/>
      <c r="AK1303" s="158"/>
      <c r="AL1303" s="158"/>
      <c r="AM1303" s="158"/>
      <c r="AN1303" s="158"/>
      <c r="AO1303" s="158"/>
      <c r="AP1303" s="158"/>
      <c r="AQ1303" s="158"/>
      <c r="AR1303" s="97"/>
      <c r="AS1303" s="9"/>
    </row>
    <row r="1304" customFormat="false" ht="13.5" hidden="false" customHeight="false" outlineLevel="0" collapsed="false">
      <c r="B1304" s="29"/>
      <c r="C1304" s="123" t="s">
        <v>3854</v>
      </c>
      <c r="D1304" s="123"/>
      <c r="E1304" s="123"/>
      <c r="F1304" s="123"/>
      <c r="G1304" s="123"/>
      <c r="H1304" s="123"/>
      <c r="I1304" s="123"/>
      <c r="J1304" s="123"/>
      <c r="K1304" s="123"/>
      <c r="L1304" s="123"/>
      <c r="M1304" s="123"/>
      <c r="N1304" s="123"/>
      <c r="O1304" s="173"/>
      <c r="P1304" s="173"/>
      <c r="Q1304" s="173"/>
      <c r="R1304" s="158" t="s">
        <v>3865</v>
      </c>
      <c r="S1304" s="158"/>
      <c r="T1304" s="158"/>
      <c r="U1304" s="158"/>
      <c r="V1304" s="158"/>
      <c r="W1304" s="158"/>
      <c r="X1304" s="158"/>
      <c r="Y1304" s="158"/>
      <c r="Z1304" s="158"/>
      <c r="AA1304" s="158"/>
      <c r="AB1304" s="158"/>
      <c r="AC1304" s="158"/>
      <c r="AD1304" s="173"/>
      <c r="AE1304" s="173"/>
      <c r="AF1304" s="158" t="s">
        <v>4141</v>
      </c>
      <c r="AG1304" s="158"/>
      <c r="AH1304" s="158"/>
      <c r="AI1304" s="158"/>
      <c r="AJ1304" s="158"/>
      <c r="AK1304" s="158"/>
      <c r="AL1304" s="158"/>
      <c r="AM1304" s="158"/>
      <c r="AN1304" s="158"/>
      <c r="AO1304" s="158"/>
      <c r="AP1304" s="158"/>
      <c r="AQ1304" s="158"/>
      <c r="AR1304" s="97"/>
      <c r="AS1304" s="9"/>
    </row>
    <row r="1305" customFormat="false" ht="5.25" hidden="false" customHeight="true" outlineLevel="0" collapsed="false">
      <c r="B1305" s="29"/>
      <c r="C1305" s="97"/>
      <c r="D1305" s="97"/>
      <c r="E1305" s="97"/>
      <c r="F1305" s="97"/>
      <c r="G1305" s="97"/>
      <c r="H1305" s="97"/>
      <c r="I1305" s="97"/>
      <c r="J1305" s="97"/>
      <c r="K1305" s="97"/>
      <c r="L1305" s="97"/>
      <c r="M1305" s="97"/>
      <c r="N1305" s="97"/>
      <c r="O1305" s="97"/>
      <c r="P1305" s="97"/>
      <c r="Q1305" s="97"/>
      <c r="R1305" s="97"/>
      <c r="S1305" s="97"/>
      <c r="T1305" s="97"/>
      <c r="U1305" s="97"/>
      <c r="V1305" s="97"/>
      <c r="W1305" s="97"/>
      <c r="X1305" s="97"/>
      <c r="Y1305" s="97"/>
      <c r="Z1305" s="97"/>
      <c r="AA1305" s="97"/>
      <c r="AB1305" s="97"/>
      <c r="AC1305" s="97"/>
      <c r="AD1305" s="97"/>
      <c r="AE1305" s="97"/>
      <c r="AF1305" s="97"/>
      <c r="AG1305" s="97"/>
      <c r="AH1305" s="97"/>
      <c r="AI1305" s="97"/>
      <c r="AJ1305" s="97"/>
      <c r="AK1305" s="97"/>
      <c r="AL1305" s="97"/>
      <c r="AM1305" s="97"/>
      <c r="AN1305" s="97"/>
      <c r="AO1305" s="97"/>
      <c r="AP1305" s="97"/>
      <c r="AQ1305" s="97"/>
      <c r="AR1305" s="97"/>
      <c r="AS1305" s="9"/>
    </row>
    <row r="1306" customFormat="false" ht="15.75" hidden="false" customHeight="false" outlineLevel="0" collapsed="false">
      <c r="B1306" s="29"/>
      <c r="C1306" s="20" t="s">
        <v>13</v>
      </c>
      <c r="D1306" s="20" t="s">
        <v>13</v>
      </c>
      <c r="E1306" s="20" t="s">
        <v>13</v>
      </c>
      <c r="F1306" s="20" t="s">
        <v>13</v>
      </c>
      <c r="G1306" s="20" t="s">
        <v>13</v>
      </c>
      <c r="H1306" s="20" t="s">
        <v>13</v>
      </c>
      <c r="I1306" s="20" t="s">
        <v>13</v>
      </c>
      <c r="J1306" s="20" t="s">
        <v>13</v>
      </c>
      <c r="K1306" s="20" t="s">
        <v>13</v>
      </c>
      <c r="L1306" s="17" t="s">
        <v>213</v>
      </c>
      <c r="M1306" s="20" t="s">
        <v>13</v>
      </c>
      <c r="N1306" s="20" t="s">
        <v>13</v>
      </c>
      <c r="O1306" s="10"/>
      <c r="P1306" s="10"/>
      <c r="Q1306" s="10"/>
      <c r="R1306" s="20" t="s">
        <v>13</v>
      </c>
      <c r="S1306" s="20" t="s">
        <v>13</v>
      </c>
      <c r="T1306" s="20" t="s">
        <v>13</v>
      </c>
      <c r="U1306" s="20" t="s">
        <v>13</v>
      </c>
      <c r="V1306" s="20" t="s">
        <v>13</v>
      </c>
      <c r="W1306" s="20" t="s">
        <v>13</v>
      </c>
      <c r="X1306" s="20" t="s">
        <v>13</v>
      </c>
      <c r="Y1306" s="20" t="s">
        <v>13</v>
      </c>
      <c r="Z1306" s="20" t="s">
        <v>13</v>
      </c>
      <c r="AA1306" s="17" t="s">
        <v>213</v>
      </c>
      <c r="AB1306" s="20" t="s">
        <v>13</v>
      </c>
      <c r="AC1306" s="20" t="s">
        <v>13</v>
      </c>
      <c r="AD1306" s="10"/>
      <c r="AE1306" s="10"/>
      <c r="AF1306" s="10"/>
      <c r="AG1306" s="10"/>
      <c r="AH1306" s="10"/>
      <c r="AI1306" s="10"/>
      <c r="AJ1306" s="10"/>
      <c r="AK1306" s="10"/>
      <c r="AL1306" s="10"/>
      <c r="AM1306" s="10"/>
      <c r="AN1306" s="10"/>
      <c r="AO1306" s="10"/>
      <c r="AP1306" s="10"/>
      <c r="AQ1306" s="10"/>
      <c r="AR1306" s="97"/>
      <c r="AS1306" s="9"/>
    </row>
    <row r="1307" customFormat="false" ht="13.5" hidden="false" customHeight="false" outlineLevel="0" collapsed="false">
      <c r="B1307" s="29"/>
      <c r="C1307" s="10"/>
      <c r="D1307" s="10"/>
      <c r="E1307" s="10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0"/>
      <c r="Z1307" s="10"/>
      <c r="AA1307" s="10"/>
      <c r="AB1307" s="10"/>
      <c r="AC1307" s="10"/>
      <c r="AD1307" s="10"/>
      <c r="AE1307" s="10"/>
      <c r="AF1307" s="10"/>
      <c r="AG1307" s="10"/>
      <c r="AH1307" s="10"/>
      <c r="AI1307" s="10"/>
      <c r="AJ1307" s="10"/>
      <c r="AK1307" s="10"/>
      <c r="AL1307" s="10"/>
      <c r="AM1307" s="10"/>
      <c r="AN1307" s="10"/>
      <c r="AO1307" s="10"/>
      <c r="AP1307" s="10"/>
      <c r="AQ1307" s="10"/>
      <c r="AR1307" s="97"/>
      <c r="AS1307" s="9"/>
    </row>
    <row r="1308" customFormat="false" ht="15.75" hidden="false" customHeight="false" outlineLevel="0" collapsed="false">
      <c r="B1308" s="29"/>
      <c r="C1308" s="20" t="s">
        <v>13</v>
      </c>
      <c r="D1308" s="20" t="s">
        <v>13</v>
      </c>
      <c r="E1308" s="20" t="s">
        <v>13</v>
      </c>
      <c r="F1308" s="20" t="s">
        <v>13</v>
      </c>
      <c r="G1308" s="20" t="s">
        <v>13</v>
      </c>
      <c r="H1308" s="20" t="s">
        <v>13</v>
      </c>
      <c r="I1308" s="20" t="s">
        <v>13</v>
      </c>
      <c r="J1308" s="20" t="s">
        <v>13</v>
      </c>
      <c r="K1308" s="20" t="s">
        <v>13</v>
      </c>
      <c r="L1308" s="17" t="s">
        <v>213</v>
      </c>
      <c r="M1308" s="20" t="s">
        <v>13</v>
      </c>
      <c r="N1308" s="20" t="s">
        <v>13</v>
      </c>
      <c r="O1308" s="10"/>
      <c r="P1308" s="10"/>
      <c r="Q1308" s="10"/>
      <c r="R1308" s="20" t="s">
        <v>13</v>
      </c>
      <c r="S1308" s="20" t="s">
        <v>13</v>
      </c>
      <c r="T1308" s="20" t="s">
        <v>13</v>
      </c>
      <c r="U1308" s="20" t="s">
        <v>13</v>
      </c>
      <c r="V1308" s="20" t="s">
        <v>13</v>
      </c>
      <c r="W1308" s="20" t="s">
        <v>13</v>
      </c>
      <c r="X1308" s="20" t="s">
        <v>13</v>
      </c>
      <c r="Y1308" s="20" t="s">
        <v>13</v>
      </c>
      <c r="Z1308" s="20" t="s">
        <v>13</v>
      </c>
      <c r="AA1308" s="17" t="s">
        <v>213</v>
      </c>
      <c r="AB1308" s="20" t="s">
        <v>13</v>
      </c>
      <c r="AC1308" s="20" t="s">
        <v>13</v>
      </c>
      <c r="AD1308" s="10"/>
      <c r="AE1308" s="10"/>
      <c r="AF1308" s="20" t="s">
        <v>13</v>
      </c>
      <c r="AG1308" s="20" t="s">
        <v>13</v>
      </c>
      <c r="AH1308" s="20" t="s">
        <v>13</v>
      </c>
      <c r="AI1308" s="20" t="s">
        <v>13</v>
      </c>
      <c r="AJ1308" s="20" t="s">
        <v>13</v>
      </c>
      <c r="AK1308" s="20" t="s">
        <v>13</v>
      </c>
      <c r="AL1308" s="20" t="s">
        <v>13</v>
      </c>
      <c r="AM1308" s="20" t="s">
        <v>13</v>
      </c>
      <c r="AN1308" s="20" t="s">
        <v>13</v>
      </c>
      <c r="AO1308" s="17" t="s">
        <v>213</v>
      </c>
      <c r="AP1308" s="20" t="s">
        <v>13</v>
      </c>
      <c r="AQ1308" s="20" t="s">
        <v>13</v>
      </c>
      <c r="AR1308" s="97"/>
      <c r="AS1308" s="9"/>
    </row>
    <row r="1309" customFormat="false" ht="16.5" hidden="false" customHeight="true" outlineLevel="0" collapsed="false">
      <c r="B1309" s="29"/>
      <c r="C1309" s="10"/>
      <c r="D1309" s="10"/>
      <c r="E1309" s="10"/>
      <c r="F1309" s="10"/>
      <c r="G1309" s="173"/>
      <c r="H1309" s="173"/>
      <c r="I1309" s="17"/>
      <c r="J1309" s="17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  <c r="Z1309" s="17"/>
      <c r="AA1309" s="17"/>
      <c r="AB1309" s="17"/>
      <c r="AC1309" s="17"/>
      <c r="AD1309" s="17"/>
      <c r="AE1309" s="17"/>
      <c r="AF1309" s="17"/>
      <c r="AG1309" s="17"/>
      <c r="AH1309" s="17"/>
      <c r="AI1309" s="17"/>
      <c r="AJ1309" s="17"/>
      <c r="AK1309" s="17"/>
      <c r="AL1309" s="17"/>
      <c r="AM1309" s="17"/>
      <c r="AN1309" s="17"/>
      <c r="AO1309" s="17"/>
      <c r="AP1309" s="17"/>
      <c r="AQ1309" s="17"/>
      <c r="AR1309" s="97"/>
      <c r="AS1309" s="9"/>
    </row>
    <row r="1310" customFormat="false" ht="15.75" hidden="false" customHeight="false" outlineLevel="0" collapsed="false">
      <c r="B1310" s="29"/>
      <c r="C1310" s="128"/>
      <c r="D1310" s="143" t="s">
        <v>1510</v>
      </c>
      <c r="E1310" s="143"/>
      <c r="F1310" s="143"/>
      <c r="G1310" s="143"/>
      <c r="H1310" s="143"/>
      <c r="I1310" s="143"/>
      <c r="J1310" s="143"/>
      <c r="K1310" s="143"/>
      <c r="L1310" s="143"/>
      <c r="M1310" s="143"/>
      <c r="N1310" s="143"/>
      <c r="O1310" s="143"/>
      <c r="P1310" s="143"/>
      <c r="Q1310" s="143"/>
      <c r="R1310" s="143"/>
      <c r="S1310" s="143"/>
      <c r="T1310" s="143"/>
      <c r="U1310" s="143"/>
      <c r="V1310" s="143"/>
      <c r="W1310" s="143"/>
      <c r="X1310" s="143"/>
      <c r="Y1310" s="17"/>
      <c r="Z1310" s="17"/>
      <c r="AA1310" s="17"/>
      <c r="AB1310" s="17"/>
      <c r="AC1310" s="17"/>
      <c r="AD1310" s="17"/>
      <c r="AE1310" s="17"/>
      <c r="AF1310" s="17"/>
      <c r="AG1310" s="17"/>
      <c r="AH1310" s="97"/>
      <c r="AI1310" s="97"/>
      <c r="AJ1310" s="97"/>
      <c r="AK1310" s="97"/>
      <c r="AL1310" s="97"/>
      <c r="AM1310" s="97"/>
      <c r="AN1310" s="97"/>
      <c r="AO1310" s="97"/>
      <c r="AP1310" s="97"/>
      <c r="AQ1310" s="97"/>
      <c r="AR1310" s="97"/>
      <c r="AS1310" s="9"/>
    </row>
    <row r="1311" customFormat="false" ht="13.5" hidden="false" customHeight="false" outlineLevel="0" collapsed="false">
      <c r="B1311" s="6"/>
      <c r="C1311" s="120"/>
      <c r="D1311" s="9"/>
      <c r="E1311" s="9"/>
      <c r="F1311" s="9"/>
      <c r="G1311" s="9"/>
      <c r="H1311" s="9"/>
      <c r="I1311" s="9"/>
      <c r="J1311" s="9"/>
      <c r="K1311" s="9"/>
      <c r="L1311" s="9"/>
      <c r="M1311" s="9"/>
      <c r="N1311" s="9"/>
      <c r="O1311" s="9"/>
      <c r="P1311" s="9"/>
      <c r="Q1311" s="9"/>
      <c r="R1311" s="9"/>
      <c r="S1311" s="9"/>
      <c r="T1311" s="9"/>
      <c r="U1311" s="9"/>
      <c r="V1311" s="9"/>
      <c r="W1311" s="9"/>
      <c r="X1311" s="9"/>
      <c r="Y1311" s="9"/>
      <c r="Z1311" s="9"/>
      <c r="AA1311" s="9"/>
      <c r="AB1311" s="9"/>
      <c r="AC1311" s="9"/>
      <c r="AD1311" s="9"/>
      <c r="AE1311" s="9"/>
      <c r="AF1311" s="9"/>
      <c r="AG1311" s="9"/>
      <c r="AH1311" s="9"/>
      <c r="AI1311" s="9"/>
      <c r="AJ1311" s="9"/>
      <c r="AK1311" s="9"/>
      <c r="AL1311" s="9"/>
      <c r="AM1311" s="9"/>
      <c r="AN1311" s="9"/>
      <c r="AO1311" s="9"/>
      <c r="AP1311" s="9"/>
      <c r="AQ1311" s="120"/>
      <c r="AR1311" s="9"/>
      <c r="AS1311" s="9"/>
    </row>
    <row r="1312" customFormat="false" ht="13.5" hidden="true" customHeight="false" outlineLevel="0" collapsed="false"/>
    <row r="1313" customFormat="false" ht="13.5" hidden="false" customHeight="false" outlineLevel="0" collapsed="false">
      <c r="B1313" s="6"/>
      <c r="C1313" s="7"/>
      <c r="D1313" s="8" t="n">
        <v>16201019</v>
      </c>
      <c r="E1313" s="8"/>
      <c r="F1313" s="8"/>
      <c r="G1313" s="8"/>
      <c r="H1313" s="8"/>
      <c r="I1313" s="8"/>
      <c r="J1313" s="7"/>
      <c r="K1313" s="9"/>
      <c r="L1313" s="10"/>
      <c r="M1313" s="10"/>
      <c r="N1313" s="9"/>
      <c r="O1313" s="9"/>
      <c r="P1313" s="9"/>
      <c r="Q1313" s="11"/>
      <c r="R1313" s="11"/>
      <c r="S1313" s="11"/>
      <c r="T1313" s="11"/>
      <c r="U1313" s="11"/>
      <c r="V1313" s="11"/>
      <c r="W1313" s="11"/>
      <c r="X1313" s="11"/>
      <c r="Y1313" s="11"/>
      <c r="Z1313" s="11"/>
      <c r="AA1313" s="11"/>
      <c r="AB1313" s="11"/>
      <c r="AC1313" s="11"/>
      <c r="AD1313" s="11"/>
      <c r="AE1313" s="11"/>
      <c r="AF1313" s="11"/>
      <c r="AG1313" s="11"/>
      <c r="AH1313" s="11"/>
      <c r="AI1313" s="11"/>
      <c r="AJ1313" s="12"/>
      <c r="AK1313" s="12"/>
      <c r="AL1313" s="12"/>
      <c r="AM1313" s="13"/>
      <c r="AN1313" s="13"/>
      <c r="AO1313" s="13"/>
      <c r="AP1313" s="13"/>
      <c r="AQ1313" s="13"/>
      <c r="AR1313" s="13"/>
      <c r="AS1313" s="13"/>
    </row>
    <row r="1314" customFormat="false" ht="21" hidden="false" customHeight="false" outlineLevel="0" collapsed="false">
      <c r="B1314" s="9"/>
      <c r="C1314" s="9"/>
      <c r="D1314" s="8"/>
      <c r="E1314" s="8"/>
      <c r="F1314" s="8"/>
      <c r="G1314" s="8"/>
      <c r="H1314" s="8"/>
      <c r="I1314" s="8"/>
      <c r="J1314" s="9"/>
      <c r="K1314" s="9"/>
      <c r="L1314" s="19" t="s">
        <v>0</v>
      </c>
      <c r="M1314" s="19"/>
      <c r="N1314" s="16"/>
      <c r="O1314" s="20"/>
      <c r="P1314" s="20" t="s">
        <v>13</v>
      </c>
      <c r="Q1314" s="20" t="s">
        <v>13</v>
      </c>
      <c r="R1314" s="20" t="s">
        <v>13</v>
      </c>
      <c r="S1314" s="20" t="s">
        <v>13</v>
      </c>
      <c r="T1314" s="20" t="s">
        <v>13</v>
      </c>
      <c r="U1314" s="20" t="s">
        <v>13</v>
      </c>
      <c r="V1314" s="20" t="s">
        <v>13</v>
      </c>
      <c r="W1314" s="20" t="s">
        <v>13</v>
      </c>
      <c r="X1314" s="20" t="s">
        <v>13</v>
      </c>
      <c r="Y1314" s="20" t="s">
        <v>13</v>
      </c>
      <c r="Z1314" s="17" t="s">
        <v>13</v>
      </c>
      <c r="AA1314" s="17" t="s">
        <v>13</v>
      </c>
      <c r="AB1314" s="18"/>
      <c r="AC1314" s="17" t="s">
        <v>13</v>
      </c>
      <c r="AD1314" s="17" t="s">
        <v>13</v>
      </c>
      <c r="AE1314" s="11"/>
      <c r="AF1314" s="11"/>
      <c r="AG1314" s="11"/>
      <c r="AH1314" s="11"/>
      <c r="AI1314" s="11"/>
      <c r="AJ1314" s="12"/>
      <c r="AK1314" s="12"/>
      <c r="AL1314" s="12"/>
      <c r="AM1314" s="13"/>
      <c r="AN1314" s="13"/>
      <c r="AO1314" s="13"/>
      <c r="AP1314" s="13"/>
      <c r="AQ1314" s="13"/>
      <c r="AR1314" s="13"/>
      <c r="AS1314" s="13"/>
    </row>
    <row r="1315" customFormat="false" ht="5.25" hidden="false" customHeight="true" outlineLevel="0" collapsed="false">
      <c r="B1315" s="9"/>
      <c r="C1315" s="9"/>
      <c r="D1315" s="8"/>
      <c r="E1315" s="8"/>
      <c r="F1315" s="8"/>
      <c r="G1315" s="8"/>
      <c r="H1315" s="8"/>
      <c r="I1315" s="8"/>
      <c r="J1315" s="9"/>
      <c r="K1315" s="9"/>
      <c r="L1315" s="10"/>
      <c r="M1315" s="10"/>
      <c r="N1315" s="9"/>
      <c r="O1315" s="9"/>
      <c r="P1315" s="9"/>
      <c r="Q1315" s="10"/>
      <c r="R1315" s="19"/>
      <c r="S1315" s="11"/>
      <c r="T1315" s="11"/>
      <c r="U1315" s="11"/>
      <c r="V1315" s="11"/>
      <c r="W1315" s="11"/>
      <c r="X1315" s="11"/>
      <c r="Y1315" s="11"/>
      <c r="Z1315" s="11"/>
      <c r="AA1315" s="11"/>
      <c r="AB1315" s="11"/>
      <c r="AC1315" s="11"/>
      <c r="AD1315" s="11"/>
      <c r="AE1315" s="11"/>
      <c r="AF1315" s="11"/>
      <c r="AG1315" s="11"/>
      <c r="AH1315" s="11"/>
      <c r="AI1315" s="11"/>
      <c r="AJ1315" s="12"/>
      <c r="AK1315" s="12"/>
      <c r="AL1315" s="12"/>
      <c r="AM1315" s="12"/>
      <c r="AN1315" s="12"/>
      <c r="AO1315" s="12"/>
      <c r="AP1315" s="12"/>
      <c r="AQ1315" s="12"/>
      <c r="AR1315" s="12"/>
      <c r="AS1315" s="12"/>
    </row>
    <row r="1316" customFormat="false" ht="16.5" hidden="false" customHeight="false" outlineLevel="0" collapsed="false">
      <c r="B1316" s="9"/>
      <c r="C1316" s="9"/>
      <c r="D1316" s="8"/>
      <c r="E1316" s="8"/>
      <c r="F1316" s="8"/>
      <c r="G1316" s="8"/>
      <c r="H1316" s="8"/>
      <c r="I1316" s="8"/>
      <c r="J1316" s="9"/>
      <c r="K1316" s="9"/>
      <c r="L1316" s="19" t="s">
        <v>14</v>
      </c>
      <c r="M1316" s="19"/>
      <c r="N1316" s="20" t="s">
        <v>13</v>
      </c>
      <c r="O1316" s="20" t="s">
        <v>13</v>
      </c>
      <c r="P1316" s="20" t="s">
        <v>13</v>
      </c>
      <c r="Q1316" s="20" t="s">
        <v>13</v>
      </c>
      <c r="R1316" s="20" t="s">
        <v>13</v>
      </c>
      <c r="S1316" s="20" t="s">
        <v>13</v>
      </c>
      <c r="T1316" s="20" t="s">
        <v>13</v>
      </c>
      <c r="U1316" s="20" t="s">
        <v>13</v>
      </c>
      <c r="V1316" s="20" t="s">
        <v>13</v>
      </c>
      <c r="W1316" s="93" t="s">
        <v>24</v>
      </c>
      <c r="X1316" s="93"/>
      <c r="Y1316" s="22"/>
      <c r="Z1316" s="22"/>
      <c r="AA1316" s="22"/>
      <c r="AB1316" s="10"/>
      <c r="AC1316" s="10"/>
      <c r="AD1316" s="23"/>
      <c r="AE1316" s="23"/>
      <c r="AF1316" s="23"/>
      <c r="AG1316" s="24"/>
      <c r="AH1316" s="24"/>
      <c r="AI1316" s="25"/>
      <c r="AJ1316" s="11"/>
      <c r="AK1316" s="11"/>
      <c r="AL1316" s="11"/>
      <c r="AM1316" s="11"/>
      <c r="AN1316" s="26"/>
      <c r="AO1316" s="26"/>
      <c r="AP1316" s="26"/>
      <c r="AQ1316" s="26"/>
      <c r="AR1316" s="26"/>
      <c r="AS1316" s="27"/>
    </row>
    <row r="1317" customFormat="false" ht="13.5" hidden="false" customHeight="false" outlineLevel="0" collapsed="false">
      <c r="B1317" s="9"/>
      <c r="C1317" s="9"/>
      <c r="D1317" s="9"/>
      <c r="E1317" s="9"/>
      <c r="F1317" s="9"/>
      <c r="G1317" s="9"/>
      <c r="H1317" s="9"/>
      <c r="I1317" s="9"/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/>
      <c r="U1317" s="9"/>
      <c r="V1317" s="9"/>
      <c r="W1317" s="9"/>
      <c r="X1317" s="9"/>
      <c r="Y1317" s="9"/>
      <c r="Z1317" s="9"/>
      <c r="AA1317" s="9"/>
      <c r="AB1317" s="9"/>
      <c r="AC1317" s="9"/>
      <c r="AD1317" s="9"/>
      <c r="AE1317" s="9"/>
      <c r="AF1317" s="9"/>
      <c r="AG1317" s="9"/>
      <c r="AH1317" s="9"/>
      <c r="AI1317" s="9"/>
      <c r="AJ1317" s="9"/>
      <c r="AK1317" s="9"/>
      <c r="AL1317" s="9"/>
      <c r="AM1317" s="9"/>
      <c r="AN1317" s="9"/>
      <c r="AO1317" s="9"/>
      <c r="AP1317" s="9"/>
      <c r="AQ1317" s="9"/>
      <c r="AR1317" s="9"/>
      <c r="AS1317" s="9"/>
    </row>
    <row r="1318" customFormat="false" ht="13.5" hidden="true" customHeight="false" outlineLevel="0" collapsed="false">
      <c r="B1318" s="9"/>
      <c r="C1318" s="28"/>
      <c r="D1318" s="28"/>
      <c r="E1318" s="28"/>
      <c r="F1318" s="28"/>
      <c r="G1318" s="28"/>
      <c r="H1318" s="28"/>
      <c r="I1318" s="28"/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/>
      <c r="X1318" s="9"/>
      <c r="Y1318" s="9"/>
      <c r="Z1318" s="9"/>
      <c r="AA1318" s="9"/>
      <c r="AB1318" s="9"/>
      <c r="AC1318" s="9"/>
      <c r="AD1318" s="9"/>
      <c r="AE1318" s="9"/>
      <c r="AF1318" s="9"/>
      <c r="AG1318" s="9"/>
      <c r="AH1318" s="9"/>
      <c r="AI1318" s="9"/>
      <c r="AJ1318" s="9"/>
      <c r="AK1318" s="29"/>
      <c r="AL1318" s="30"/>
      <c r="AM1318" s="30"/>
      <c r="AN1318" s="30"/>
      <c r="AO1318" s="30"/>
      <c r="AP1318" s="30"/>
      <c r="AQ1318" s="30"/>
      <c r="AR1318" s="30"/>
      <c r="AS1318" s="31"/>
    </row>
    <row r="1319" customFormat="false" ht="13.5" hidden="true" customHeight="false" outlineLevel="0" collapsed="false">
      <c r="B1319" s="9"/>
      <c r="C1319" s="9"/>
      <c r="D1319" s="9"/>
      <c r="E1319" s="9"/>
      <c r="F1319" s="9"/>
      <c r="G1319" s="9"/>
      <c r="H1319" s="9"/>
      <c r="I1319" s="9"/>
      <c r="J1319" s="9"/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/>
      <c r="V1319" s="9"/>
      <c r="W1319" s="9"/>
      <c r="X1319" s="9"/>
      <c r="Y1319" s="9"/>
      <c r="Z1319" s="9"/>
      <c r="AA1319" s="9"/>
      <c r="AB1319" s="9"/>
      <c r="AC1319" s="9"/>
      <c r="AD1319" s="9"/>
      <c r="AE1319" s="9"/>
      <c r="AF1319" s="9"/>
      <c r="AG1319" s="9"/>
      <c r="AH1319" s="9"/>
      <c r="AI1319" s="9"/>
      <c r="AJ1319" s="9"/>
      <c r="AK1319" s="29"/>
      <c r="AL1319" s="30"/>
      <c r="AM1319" s="30"/>
      <c r="AN1319" s="30"/>
      <c r="AO1319" s="30"/>
      <c r="AP1319" s="30"/>
      <c r="AQ1319" s="30"/>
      <c r="AR1319" s="30"/>
      <c r="AS1319" s="32"/>
    </row>
    <row r="1320" customFormat="false" ht="15.75" hidden="false" customHeight="false" outlineLevel="0" collapsed="false">
      <c r="B1320" s="94"/>
      <c r="C1320" s="95" t="s">
        <v>563</v>
      </c>
      <c r="D1320" s="95"/>
      <c r="E1320" s="95"/>
      <c r="F1320" s="96"/>
      <c r="G1320" s="96"/>
      <c r="H1320" s="96"/>
      <c r="I1320" s="96"/>
      <c r="J1320" s="96"/>
      <c r="K1320" s="96"/>
      <c r="L1320" s="96"/>
      <c r="M1320" s="96"/>
      <c r="N1320" s="96"/>
      <c r="O1320" s="96"/>
      <c r="P1320" s="96"/>
      <c r="Q1320" s="96"/>
      <c r="R1320" s="96"/>
      <c r="S1320" s="96"/>
      <c r="T1320" s="96"/>
      <c r="U1320" s="96"/>
      <c r="V1320" s="96"/>
      <c r="W1320" s="96"/>
      <c r="X1320" s="96"/>
      <c r="Y1320" s="96"/>
      <c r="Z1320" s="97" t="s">
        <v>564</v>
      </c>
      <c r="AA1320" s="96"/>
      <c r="AB1320" s="96"/>
      <c r="AC1320" s="97" t="s">
        <v>565</v>
      </c>
      <c r="AD1320" s="96"/>
      <c r="AE1320" s="96"/>
      <c r="AF1320" s="94"/>
      <c r="AG1320" s="94"/>
      <c r="AH1320" s="94"/>
      <c r="AI1320" s="94"/>
      <c r="AJ1320" s="94"/>
      <c r="AK1320" s="94"/>
      <c r="AL1320" s="94"/>
      <c r="AM1320" s="94"/>
      <c r="AN1320" s="94"/>
      <c r="AO1320" s="94"/>
      <c r="AP1320" s="94"/>
      <c r="AQ1320" s="94"/>
      <c r="AR1320" s="33"/>
      <c r="AS1320" s="33"/>
    </row>
    <row r="1321" customFormat="false" ht="15.75" hidden="false" customHeight="false" outlineLevel="0" collapsed="false">
      <c r="B1321" s="94"/>
      <c r="C1321" s="95"/>
      <c r="D1321" s="95"/>
      <c r="E1321" s="95"/>
      <c r="F1321" s="17"/>
      <c r="G1321" s="17"/>
      <c r="H1321" s="17"/>
      <c r="I1321" s="17"/>
      <c r="J1321" s="17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  <c r="Z1321" s="97"/>
      <c r="AA1321" s="17"/>
      <c r="AB1321" s="17"/>
      <c r="AC1321" s="97"/>
      <c r="AD1321" s="17"/>
      <c r="AE1321" s="17"/>
      <c r="AF1321" s="94"/>
      <c r="AG1321" s="94"/>
      <c r="AH1321" s="94"/>
      <c r="AI1321" s="94"/>
      <c r="AJ1321" s="94"/>
      <c r="AK1321" s="94"/>
      <c r="AL1321" s="94"/>
      <c r="AM1321" s="94"/>
      <c r="AN1321" s="94"/>
      <c r="AO1321" s="94"/>
      <c r="AP1321" s="94"/>
      <c r="AQ1321" s="94"/>
      <c r="AR1321" s="33"/>
      <c r="AS1321" s="33"/>
    </row>
    <row r="1322" customFormat="false" ht="15.75" hidden="false" customHeight="false" outlineLevel="0" collapsed="false">
      <c r="B1322" s="94"/>
      <c r="C1322" s="122" t="s">
        <v>4143</v>
      </c>
      <c r="D1322" s="122"/>
      <c r="E1322" s="122"/>
      <c r="F1322" s="122"/>
      <c r="G1322" s="122"/>
      <c r="H1322" s="122"/>
      <c r="I1322" s="122"/>
      <c r="J1322" s="122"/>
      <c r="K1322" s="20" t="s">
        <v>13</v>
      </c>
      <c r="L1322" s="20" t="s">
        <v>13</v>
      </c>
      <c r="M1322" s="20" t="s">
        <v>13</v>
      </c>
      <c r="N1322" s="122"/>
      <c r="O1322" s="138"/>
      <c r="P1322" s="97"/>
      <c r="Q1322" s="97"/>
      <c r="R1322" s="97"/>
      <c r="S1322" s="97"/>
      <c r="T1322" s="97"/>
      <c r="U1322" s="97"/>
      <c r="V1322" s="97"/>
      <c r="W1322" s="97"/>
      <c r="X1322" s="97"/>
      <c r="Y1322" s="97"/>
      <c r="Z1322" s="97"/>
      <c r="AA1322" s="135"/>
      <c r="AB1322" s="135"/>
      <c r="AC1322" s="135"/>
      <c r="AD1322" s="97"/>
      <c r="AE1322" s="97"/>
      <c r="AF1322" s="138"/>
      <c r="AG1322" s="138"/>
      <c r="AH1322" s="138"/>
      <c r="AI1322" s="138"/>
      <c r="AJ1322" s="138"/>
      <c r="AK1322" s="138"/>
      <c r="AL1322" s="138"/>
      <c r="AM1322" s="138"/>
      <c r="AN1322" s="138"/>
      <c r="AO1322" s="164"/>
      <c r="AP1322" s="164"/>
      <c r="AQ1322" s="97"/>
      <c r="AR1322" s="9"/>
      <c r="AS1322" s="9"/>
    </row>
    <row r="1323" customFormat="false" ht="15.75" hidden="false" customHeight="false" outlineLevel="0" collapsed="false">
      <c r="B1323" s="94"/>
      <c r="C1323" s="97"/>
      <c r="D1323" s="97"/>
      <c r="E1323" s="97"/>
      <c r="F1323" s="97"/>
      <c r="G1323" s="97"/>
      <c r="H1323" s="97"/>
      <c r="I1323" s="97"/>
      <c r="J1323" s="97"/>
      <c r="K1323" s="97"/>
      <c r="L1323" s="97"/>
      <c r="M1323" s="97"/>
      <c r="N1323" s="97"/>
      <c r="O1323" s="97"/>
      <c r="P1323" s="97"/>
      <c r="Q1323" s="97"/>
      <c r="R1323" s="97"/>
      <c r="S1323" s="97"/>
      <c r="T1323" s="97"/>
      <c r="U1323" s="97"/>
      <c r="V1323" s="97"/>
      <c r="W1323" s="97"/>
      <c r="X1323" s="97"/>
      <c r="Y1323" s="97"/>
      <c r="Z1323" s="97"/>
      <c r="AA1323" s="97"/>
      <c r="AB1323" s="97"/>
      <c r="AC1323" s="97"/>
      <c r="AD1323" s="97"/>
      <c r="AE1323" s="97"/>
      <c r="AF1323" s="97"/>
      <c r="AG1323" s="97"/>
      <c r="AH1323" s="97"/>
      <c r="AI1323" s="97"/>
      <c r="AJ1323" s="97"/>
      <c r="AK1323" s="97"/>
      <c r="AL1323" s="97"/>
      <c r="AM1323" s="97"/>
      <c r="AN1323" s="97"/>
      <c r="AO1323" s="97"/>
      <c r="AP1323" s="97"/>
      <c r="AQ1323" s="97"/>
      <c r="AR1323" s="97"/>
      <c r="AS1323" s="9"/>
    </row>
    <row r="1324" customFormat="false" ht="13.5" hidden="false" customHeight="false" outlineLevel="0" collapsed="false">
      <c r="B1324" s="9"/>
      <c r="C1324" s="122" t="s">
        <v>4144</v>
      </c>
      <c r="D1324" s="122"/>
      <c r="E1324" s="122"/>
      <c r="F1324" s="122"/>
      <c r="G1324" s="122"/>
      <c r="H1324" s="122"/>
      <c r="I1324" s="122"/>
      <c r="J1324" s="122"/>
      <c r="K1324" s="122"/>
      <c r="L1324" s="122"/>
      <c r="M1324" s="122"/>
      <c r="N1324" s="122"/>
      <c r="O1324" s="122"/>
      <c r="P1324" s="122"/>
      <c r="Q1324" s="122"/>
      <c r="R1324" s="122"/>
      <c r="S1324" s="122"/>
      <c r="T1324" s="122"/>
      <c r="U1324" s="122"/>
      <c r="V1324" s="122"/>
      <c r="W1324" s="122"/>
      <c r="X1324" s="122"/>
      <c r="Y1324" s="122"/>
      <c r="Z1324" s="122"/>
      <c r="AA1324" s="122"/>
      <c r="AB1324" s="122"/>
      <c r="AC1324" s="122"/>
      <c r="AD1324" s="122"/>
      <c r="AE1324" s="122"/>
      <c r="AF1324" s="122"/>
      <c r="AG1324" s="122"/>
      <c r="AH1324" s="122"/>
      <c r="AI1324" s="122"/>
      <c r="AJ1324" s="122"/>
      <c r="AK1324" s="122"/>
      <c r="AL1324" s="122"/>
      <c r="AM1324" s="122"/>
      <c r="AN1324" s="122"/>
      <c r="AO1324" s="122"/>
      <c r="AP1324" s="122"/>
      <c r="AQ1324" s="122"/>
      <c r="AR1324" s="97"/>
      <c r="AS1324" s="9"/>
    </row>
    <row r="1325" customFormat="false" ht="13.5" hidden="false" customHeight="false" outlineLevel="0" collapsed="false">
      <c r="B1325" s="9"/>
      <c r="C1325" s="97"/>
      <c r="D1325" s="97"/>
      <c r="E1325" s="97"/>
      <c r="F1325" s="97"/>
      <c r="G1325" s="97"/>
      <c r="H1325" s="97"/>
      <c r="I1325" s="97"/>
      <c r="J1325" s="97"/>
      <c r="K1325" s="97"/>
      <c r="L1325" s="97"/>
      <c r="M1325" s="97"/>
      <c r="N1325" s="97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0"/>
      <c r="Z1325" s="10"/>
      <c r="AA1325" s="10"/>
      <c r="AB1325" s="10"/>
      <c r="AC1325" s="10"/>
      <c r="AD1325" s="10"/>
      <c r="AE1325" s="10"/>
      <c r="AF1325" s="10"/>
      <c r="AG1325" s="10"/>
      <c r="AH1325" s="10"/>
      <c r="AI1325" s="10"/>
      <c r="AJ1325" s="10"/>
      <c r="AK1325" s="10"/>
      <c r="AL1325" s="10"/>
      <c r="AM1325" s="10"/>
      <c r="AN1325" s="10"/>
      <c r="AO1325" s="10"/>
      <c r="AP1325" s="10"/>
      <c r="AQ1325" s="10"/>
      <c r="AR1325" s="97"/>
      <c r="AS1325" s="9"/>
    </row>
    <row r="1326" customFormat="false" ht="15.75" hidden="false" customHeight="false" outlineLevel="0" collapsed="false">
      <c r="B1326" s="9"/>
      <c r="C1326" s="16"/>
      <c r="D1326" s="20"/>
      <c r="E1326" s="20" t="s">
        <v>13</v>
      </c>
      <c r="F1326" s="20" t="s">
        <v>13</v>
      </c>
      <c r="G1326" s="20" t="s">
        <v>13</v>
      </c>
      <c r="H1326" s="20" t="s">
        <v>13</v>
      </c>
      <c r="I1326" s="20" t="s">
        <v>13</v>
      </c>
      <c r="J1326" s="20" t="s">
        <v>13</v>
      </c>
      <c r="K1326" s="20" t="s">
        <v>13</v>
      </c>
      <c r="L1326" s="20" t="s">
        <v>13</v>
      </c>
      <c r="M1326" s="16"/>
      <c r="N1326" s="20"/>
      <c r="O1326" s="20" t="s">
        <v>13</v>
      </c>
      <c r="P1326" s="20" t="s">
        <v>13</v>
      </c>
      <c r="Q1326" s="20" t="s">
        <v>13</v>
      </c>
      <c r="R1326" s="20" t="s">
        <v>13</v>
      </c>
      <c r="S1326" s="20" t="s">
        <v>13</v>
      </c>
      <c r="T1326" s="20" t="s">
        <v>13</v>
      </c>
      <c r="U1326" s="20" t="s">
        <v>13</v>
      </c>
      <c r="V1326" s="20" t="s">
        <v>13</v>
      </c>
      <c r="W1326" s="16"/>
      <c r="X1326" s="20"/>
      <c r="Y1326" s="20" t="s">
        <v>13</v>
      </c>
      <c r="Z1326" s="20" t="s">
        <v>13</v>
      </c>
      <c r="AA1326" s="20" t="s">
        <v>13</v>
      </c>
      <c r="AB1326" s="20" t="s">
        <v>13</v>
      </c>
      <c r="AC1326" s="20" t="s">
        <v>13</v>
      </c>
      <c r="AD1326" s="20" t="s">
        <v>13</v>
      </c>
      <c r="AE1326" s="20" t="s">
        <v>13</v>
      </c>
      <c r="AF1326" s="20" t="s">
        <v>13</v>
      </c>
      <c r="AG1326" s="16"/>
      <c r="AH1326" s="20"/>
      <c r="AI1326" s="20" t="s">
        <v>13</v>
      </c>
      <c r="AJ1326" s="20" t="s">
        <v>13</v>
      </c>
      <c r="AK1326" s="20" t="s">
        <v>13</v>
      </c>
      <c r="AL1326" s="20" t="s">
        <v>13</v>
      </c>
      <c r="AM1326" s="20" t="s">
        <v>13</v>
      </c>
      <c r="AN1326" s="20" t="s">
        <v>13</v>
      </c>
      <c r="AO1326" s="20" t="s">
        <v>13</v>
      </c>
      <c r="AP1326" s="20" t="s">
        <v>13</v>
      </c>
      <c r="AQ1326" s="174"/>
      <c r="AR1326" s="97"/>
      <c r="AS1326" s="9"/>
    </row>
    <row r="1327" customFormat="false" ht="13.5" hidden="false" customHeight="false" outlineLevel="0" collapsed="false">
      <c r="B1327" s="9"/>
      <c r="C1327" s="97"/>
      <c r="D1327" s="97"/>
      <c r="E1327" s="97"/>
      <c r="F1327" s="97"/>
      <c r="G1327" s="97"/>
      <c r="H1327" s="97"/>
      <c r="I1327" s="97"/>
      <c r="J1327" s="97"/>
      <c r="K1327" s="97"/>
      <c r="L1327" s="97"/>
      <c r="M1327" s="97"/>
      <c r="N1327" s="97"/>
      <c r="O1327" s="97"/>
      <c r="P1327" s="97"/>
      <c r="Q1327" s="97"/>
      <c r="R1327" s="97"/>
      <c r="S1327" s="97"/>
      <c r="T1327" s="97"/>
      <c r="U1327" s="97"/>
      <c r="V1327" s="97"/>
      <c r="W1327" s="97"/>
      <c r="X1327" s="97"/>
      <c r="Y1327" s="97"/>
      <c r="Z1327" s="97"/>
      <c r="AA1327" s="97"/>
      <c r="AB1327" s="97"/>
      <c r="AC1327" s="97"/>
      <c r="AD1327" s="97"/>
      <c r="AE1327" s="97"/>
      <c r="AF1327" s="97"/>
      <c r="AG1327" s="97"/>
      <c r="AH1327" s="97"/>
      <c r="AI1327" s="97"/>
      <c r="AJ1327" s="97"/>
      <c r="AK1327" s="97"/>
      <c r="AL1327" s="97"/>
      <c r="AM1327" s="97"/>
      <c r="AN1327" s="97"/>
      <c r="AO1327" s="97"/>
      <c r="AP1327" s="97"/>
      <c r="AQ1327" s="97"/>
      <c r="AR1327" s="97"/>
      <c r="AS1327" s="9"/>
    </row>
    <row r="1328" customFormat="false" ht="15.75" hidden="false" customHeight="false" outlineLevel="0" collapsed="false">
      <c r="B1328" s="9"/>
      <c r="C1328" s="16"/>
      <c r="D1328" s="20"/>
      <c r="E1328" s="20" t="s">
        <v>13</v>
      </c>
      <c r="F1328" s="20" t="s">
        <v>13</v>
      </c>
      <c r="G1328" s="20" t="s">
        <v>13</v>
      </c>
      <c r="H1328" s="20" t="s">
        <v>13</v>
      </c>
      <c r="I1328" s="20" t="s">
        <v>13</v>
      </c>
      <c r="J1328" s="20" t="s">
        <v>13</v>
      </c>
      <c r="K1328" s="20" t="s">
        <v>13</v>
      </c>
      <c r="L1328" s="20" t="s">
        <v>13</v>
      </c>
      <c r="M1328" s="16"/>
      <c r="N1328" s="20"/>
      <c r="O1328" s="20" t="s">
        <v>13</v>
      </c>
      <c r="P1328" s="20" t="s">
        <v>13</v>
      </c>
      <c r="Q1328" s="20" t="s">
        <v>13</v>
      </c>
      <c r="R1328" s="20" t="s">
        <v>13</v>
      </c>
      <c r="S1328" s="20" t="s">
        <v>13</v>
      </c>
      <c r="T1328" s="20" t="s">
        <v>13</v>
      </c>
      <c r="U1328" s="20" t="s">
        <v>13</v>
      </c>
      <c r="V1328" s="20" t="s">
        <v>13</v>
      </c>
      <c r="W1328" s="16"/>
      <c r="X1328" s="20"/>
      <c r="Y1328" s="20" t="s">
        <v>13</v>
      </c>
      <c r="Z1328" s="20" t="s">
        <v>13</v>
      </c>
      <c r="AA1328" s="20" t="s">
        <v>13</v>
      </c>
      <c r="AB1328" s="20" t="s">
        <v>13</v>
      </c>
      <c r="AC1328" s="20" t="s">
        <v>13</v>
      </c>
      <c r="AD1328" s="20" t="s">
        <v>13</v>
      </c>
      <c r="AE1328" s="20" t="s">
        <v>13</v>
      </c>
      <c r="AF1328" s="20" t="s">
        <v>13</v>
      </c>
      <c r="AG1328" s="16"/>
      <c r="AH1328" s="20"/>
      <c r="AI1328" s="20" t="s">
        <v>13</v>
      </c>
      <c r="AJ1328" s="20" t="s">
        <v>13</v>
      </c>
      <c r="AK1328" s="20" t="s">
        <v>13</v>
      </c>
      <c r="AL1328" s="20" t="s">
        <v>13</v>
      </c>
      <c r="AM1328" s="20" t="s">
        <v>13</v>
      </c>
      <c r="AN1328" s="20" t="s">
        <v>13</v>
      </c>
      <c r="AO1328" s="20" t="s">
        <v>13</v>
      </c>
      <c r="AP1328" s="20" t="s">
        <v>13</v>
      </c>
      <c r="AQ1328" s="10"/>
      <c r="AR1328" s="97"/>
      <c r="AS1328" s="9"/>
    </row>
    <row r="1329" customFormat="false" ht="13.5" hidden="false" customHeight="false" outlineLevel="0" collapsed="false">
      <c r="B1329" s="9"/>
      <c r="C1329" s="10"/>
      <c r="D1329" s="10"/>
      <c r="E1329" s="10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0"/>
      <c r="Y1329" s="10"/>
      <c r="Z1329" s="10"/>
      <c r="AA1329" s="10"/>
      <c r="AB1329" s="10"/>
      <c r="AC1329" s="10"/>
      <c r="AD1329" s="10"/>
      <c r="AE1329" s="10"/>
      <c r="AF1329" s="10"/>
      <c r="AG1329" s="10"/>
      <c r="AH1329" s="10"/>
      <c r="AI1329" s="10"/>
      <c r="AJ1329" s="10"/>
      <c r="AK1329" s="10"/>
      <c r="AL1329" s="10"/>
      <c r="AM1329" s="10"/>
      <c r="AN1329" s="10"/>
      <c r="AO1329" s="10"/>
      <c r="AP1329" s="10"/>
      <c r="AQ1329" s="10"/>
      <c r="AR1329" s="97"/>
      <c r="AS1329" s="9"/>
    </row>
    <row r="1330" customFormat="false" ht="15.75" hidden="false" customHeight="false" outlineLevel="0" collapsed="false">
      <c r="B1330" s="9"/>
      <c r="C1330" s="16"/>
      <c r="D1330" s="20"/>
      <c r="E1330" s="20" t="s">
        <v>13</v>
      </c>
      <c r="F1330" s="20" t="s">
        <v>13</v>
      </c>
      <c r="G1330" s="20" t="s">
        <v>13</v>
      </c>
      <c r="H1330" s="20" t="s">
        <v>13</v>
      </c>
      <c r="I1330" s="20" t="s">
        <v>13</v>
      </c>
      <c r="J1330" s="20" t="s">
        <v>13</v>
      </c>
      <c r="K1330" s="20" t="s">
        <v>13</v>
      </c>
      <c r="L1330" s="20" t="s">
        <v>13</v>
      </c>
      <c r="M1330" s="16"/>
      <c r="N1330" s="20"/>
      <c r="O1330" s="20" t="s">
        <v>13</v>
      </c>
      <c r="P1330" s="20" t="s">
        <v>13</v>
      </c>
      <c r="Q1330" s="20" t="s">
        <v>13</v>
      </c>
      <c r="R1330" s="20" t="s">
        <v>13</v>
      </c>
      <c r="S1330" s="20" t="s">
        <v>13</v>
      </c>
      <c r="T1330" s="20" t="s">
        <v>13</v>
      </c>
      <c r="U1330" s="20" t="s">
        <v>13</v>
      </c>
      <c r="V1330" s="20" t="s">
        <v>13</v>
      </c>
      <c r="W1330" s="16"/>
      <c r="X1330" s="20"/>
      <c r="Y1330" s="20" t="s">
        <v>13</v>
      </c>
      <c r="Z1330" s="20" t="s">
        <v>13</v>
      </c>
      <c r="AA1330" s="20" t="s">
        <v>13</v>
      </c>
      <c r="AB1330" s="20" t="s">
        <v>13</v>
      </c>
      <c r="AC1330" s="20" t="s">
        <v>13</v>
      </c>
      <c r="AD1330" s="20" t="s">
        <v>13</v>
      </c>
      <c r="AE1330" s="20" t="s">
        <v>13</v>
      </c>
      <c r="AF1330" s="20" t="s">
        <v>13</v>
      </c>
      <c r="AG1330" s="16"/>
      <c r="AH1330" s="20"/>
      <c r="AI1330" s="20" t="s">
        <v>13</v>
      </c>
      <c r="AJ1330" s="20" t="s">
        <v>13</v>
      </c>
      <c r="AK1330" s="20" t="s">
        <v>13</v>
      </c>
      <c r="AL1330" s="20" t="s">
        <v>13</v>
      </c>
      <c r="AM1330" s="20" t="s">
        <v>13</v>
      </c>
      <c r="AN1330" s="20" t="s">
        <v>13</v>
      </c>
      <c r="AO1330" s="20" t="s">
        <v>13</v>
      </c>
      <c r="AP1330" s="20" t="s">
        <v>13</v>
      </c>
      <c r="AQ1330" s="138"/>
      <c r="AR1330" s="97"/>
      <c r="AS1330" s="9"/>
    </row>
    <row r="1331" customFormat="false" ht="13.5" hidden="false" customHeight="false" outlineLevel="0" collapsed="false">
      <c r="B1331" s="29"/>
      <c r="C1331" s="10"/>
      <c r="D1331" s="10"/>
      <c r="E1331" s="10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0"/>
      <c r="Y1331" s="10"/>
      <c r="Z1331" s="10"/>
      <c r="AA1331" s="10"/>
      <c r="AB1331" s="10"/>
      <c r="AC1331" s="10"/>
      <c r="AD1331" s="10"/>
      <c r="AE1331" s="10"/>
      <c r="AF1331" s="10"/>
      <c r="AG1331" s="10"/>
      <c r="AH1331" s="10"/>
      <c r="AI1331" s="10"/>
      <c r="AJ1331" s="10"/>
      <c r="AK1331" s="10"/>
      <c r="AL1331" s="10"/>
      <c r="AM1331" s="10"/>
      <c r="AN1331" s="10"/>
      <c r="AO1331" s="10"/>
      <c r="AP1331" s="10"/>
      <c r="AQ1331" s="10"/>
      <c r="AR1331" s="97"/>
      <c r="AS1331" s="9"/>
    </row>
    <row r="1332" customFormat="false" ht="15.75" hidden="false" customHeight="false" outlineLevel="0" collapsed="false">
      <c r="B1332" s="29"/>
      <c r="C1332" s="16"/>
      <c r="D1332" s="20"/>
      <c r="E1332" s="20" t="s">
        <v>13</v>
      </c>
      <c r="F1332" s="20" t="s">
        <v>13</v>
      </c>
      <c r="G1332" s="20" t="s">
        <v>13</v>
      </c>
      <c r="H1332" s="20" t="s">
        <v>13</v>
      </c>
      <c r="I1332" s="20" t="s">
        <v>13</v>
      </c>
      <c r="J1332" s="20" t="s">
        <v>13</v>
      </c>
      <c r="K1332" s="20" t="s">
        <v>13</v>
      </c>
      <c r="L1332" s="20" t="s">
        <v>13</v>
      </c>
      <c r="M1332" s="16"/>
      <c r="N1332" s="20"/>
      <c r="O1332" s="20" t="s">
        <v>13</v>
      </c>
      <c r="P1332" s="20" t="s">
        <v>13</v>
      </c>
      <c r="Q1332" s="20" t="s">
        <v>13</v>
      </c>
      <c r="R1332" s="20" t="s">
        <v>13</v>
      </c>
      <c r="S1332" s="20" t="s">
        <v>13</v>
      </c>
      <c r="T1332" s="20" t="s">
        <v>13</v>
      </c>
      <c r="U1332" s="20" t="s">
        <v>13</v>
      </c>
      <c r="V1332" s="20" t="s">
        <v>13</v>
      </c>
      <c r="W1332" s="16"/>
      <c r="X1332" s="20"/>
      <c r="Y1332" s="20" t="s">
        <v>13</v>
      </c>
      <c r="Z1332" s="20" t="s">
        <v>13</v>
      </c>
      <c r="AA1332" s="20" t="s">
        <v>13</v>
      </c>
      <c r="AB1332" s="20" t="s">
        <v>13</v>
      </c>
      <c r="AC1332" s="20" t="s">
        <v>13</v>
      </c>
      <c r="AD1332" s="20" t="s">
        <v>13</v>
      </c>
      <c r="AE1332" s="20" t="s">
        <v>13</v>
      </c>
      <c r="AF1332" s="20" t="s">
        <v>13</v>
      </c>
      <c r="AG1332" s="16"/>
      <c r="AH1332" s="20"/>
      <c r="AI1332" s="20" t="s">
        <v>13</v>
      </c>
      <c r="AJ1332" s="20" t="s">
        <v>13</v>
      </c>
      <c r="AK1332" s="20" t="s">
        <v>13</v>
      </c>
      <c r="AL1332" s="20" t="s">
        <v>13</v>
      </c>
      <c r="AM1332" s="20" t="s">
        <v>13</v>
      </c>
      <c r="AN1332" s="20" t="s">
        <v>13</v>
      </c>
      <c r="AO1332" s="20" t="s">
        <v>13</v>
      </c>
      <c r="AP1332" s="20" t="s">
        <v>13</v>
      </c>
      <c r="AQ1332" s="97"/>
      <c r="AR1332" s="97"/>
      <c r="AS1332" s="9"/>
    </row>
    <row r="1333" customFormat="false" ht="13.5" hidden="false" customHeight="false" outlineLevel="0" collapsed="false">
      <c r="B1333" s="29"/>
      <c r="C1333" s="134"/>
      <c r="D1333" s="134"/>
      <c r="E1333" s="134"/>
      <c r="F1333" s="134"/>
      <c r="G1333" s="134"/>
      <c r="H1333" s="134"/>
      <c r="I1333" s="134"/>
      <c r="J1333" s="134"/>
      <c r="K1333" s="134"/>
      <c r="L1333" s="134"/>
      <c r="M1333" s="10"/>
      <c r="N1333" s="10"/>
      <c r="O1333" s="10"/>
      <c r="P1333" s="10"/>
      <c r="Q1333" s="97"/>
      <c r="R1333" s="97"/>
      <c r="S1333" s="97"/>
      <c r="T1333" s="97"/>
      <c r="U1333" s="97"/>
      <c r="V1333" s="97"/>
      <c r="W1333" s="173"/>
      <c r="X1333" s="173"/>
      <c r="Y1333" s="173"/>
      <c r="Z1333" s="138"/>
      <c r="AA1333" s="138"/>
      <c r="AB1333" s="138"/>
      <c r="AC1333" s="134"/>
      <c r="AD1333" s="134"/>
      <c r="AE1333" s="134"/>
      <c r="AF1333" s="134"/>
      <c r="AG1333" s="134"/>
      <c r="AH1333" s="134"/>
      <c r="AI1333" s="134"/>
      <c r="AJ1333" s="134"/>
      <c r="AK1333" s="134"/>
      <c r="AL1333" s="134"/>
      <c r="AM1333" s="134"/>
      <c r="AN1333" s="134"/>
      <c r="AO1333" s="134"/>
      <c r="AP1333" s="134"/>
      <c r="AQ1333" s="134"/>
      <c r="AR1333" s="97"/>
      <c r="AS1333" s="9"/>
    </row>
    <row r="1334" customFormat="false" ht="15.75" hidden="false" customHeight="false" outlineLevel="0" collapsed="false">
      <c r="B1334" s="29"/>
      <c r="C1334" s="16"/>
      <c r="D1334" s="20"/>
      <c r="E1334" s="20" t="s">
        <v>13</v>
      </c>
      <c r="F1334" s="20" t="s">
        <v>13</v>
      </c>
      <c r="G1334" s="20" t="s">
        <v>13</v>
      </c>
      <c r="H1334" s="20" t="s">
        <v>13</v>
      </c>
      <c r="I1334" s="20" t="s">
        <v>13</v>
      </c>
      <c r="J1334" s="20" t="s">
        <v>13</v>
      </c>
      <c r="K1334" s="20" t="s">
        <v>13</v>
      </c>
      <c r="L1334" s="20" t="s">
        <v>13</v>
      </c>
      <c r="M1334" s="16"/>
      <c r="N1334" s="20"/>
      <c r="O1334" s="20" t="s">
        <v>13</v>
      </c>
      <c r="P1334" s="20" t="s">
        <v>13</v>
      </c>
      <c r="Q1334" s="20" t="s">
        <v>13</v>
      </c>
      <c r="R1334" s="20" t="s">
        <v>13</v>
      </c>
      <c r="S1334" s="20" t="s">
        <v>13</v>
      </c>
      <c r="T1334" s="20" t="s">
        <v>13</v>
      </c>
      <c r="U1334" s="20" t="s">
        <v>13</v>
      </c>
      <c r="V1334" s="20" t="s">
        <v>13</v>
      </c>
      <c r="W1334" s="16"/>
      <c r="X1334" s="20"/>
      <c r="Y1334" s="20" t="s">
        <v>13</v>
      </c>
      <c r="Z1334" s="20" t="s">
        <v>13</v>
      </c>
      <c r="AA1334" s="20" t="s">
        <v>13</v>
      </c>
      <c r="AB1334" s="20" t="s">
        <v>13</v>
      </c>
      <c r="AC1334" s="20" t="s">
        <v>13</v>
      </c>
      <c r="AD1334" s="20" t="s">
        <v>13</v>
      </c>
      <c r="AE1334" s="20" t="s">
        <v>13</v>
      </c>
      <c r="AF1334" s="20" t="s">
        <v>13</v>
      </c>
      <c r="AG1334" s="16"/>
      <c r="AH1334" s="20"/>
      <c r="AI1334" s="20" t="s">
        <v>13</v>
      </c>
      <c r="AJ1334" s="20" t="s">
        <v>13</v>
      </c>
      <c r="AK1334" s="20" t="s">
        <v>13</v>
      </c>
      <c r="AL1334" s="20" t="s">
        <v>13</v>
      </c>
      <c r="AM1334" s="20" t="s">
        <v>13</v>
      </c>
      <c r="AN1334" s="20" t="s">
        <v>13</v>
      </c>
      <c r="AO1334" s="20" t="s">
        <v>13</v>
      </c>
      <c r="AP1334" s="20" t="s">
        <v>13</v>
      </c>
      <c r="AQ1334" s="132"/>
      <c r="AR1334" s="97"/>
      <c r="AS1334" s="9"/>
    </row>
    <row r="1335" customFormat="false" ht="13.5" hidden="false" customHeight="false" outlineLevel="0" collapsed="false">
      <c r="B1335" s="29"/>
      <c r="C1335" s="10"/>
      <c r="D1335" s="10"/>
      <c r="E1335" s="10"/>
      <c r="F1335" s="10"/>
      <c r="G1335" s="173"/>
      <c r="H1335" s="173"/>
      <c r="I1335" s="138"/>
      <c r="J1335" s="138"/>
      <c r="K1335" s="138"/>
      <c r="L1335" s="138"/>
      <c r="M1335" s="138"/>
      <c r="N1335" s="138"/>
      <c r="O1335" s="138"/>
      <c r="P1335" s="138"/>
      <c r="Q1335" s="138"/>
      <c r="R1335" s="138"/>
      <c r="S1335" s="138"/>
      <c r="T1335" s="138"/>
      <c r="U1335" s="138"/>
      <c r="V1335" s="138"/>
      <c r="W1335" s="138"/>
      <c r="X1335" s="138"/>
      <c r="Y1335" s="138"/>
      <c r="Z1335" s="138"/>
      <c r="AA1335" s="138"/>
      <c r="AB1335" s="138"/>
      <c r="AC1335" s="138"/>
      <c r="AD1335" s="138"/>
      <c r="AE1335" s="138"/>
      <c r="AF1335" s="138"/>
      <c r="AG1335" s="138"/>
      <c r="AH1335" s="138"/>
      <c r="AI1335" s="138"/>
      <c r="AJ1335" s="138"/>
      <c r="AK1335" s="138"/>
      <c r="AL1335" s="138"/>
      <c r="AM1335" s="138"/>
      <c r="AN1335" s="138"/>
      <c r="AO1335" s="138"/>
      <c r="AP1335" s="138"/>
      <c r="AQ1335" s="138"/>
      <c r="AR1335" s="97"/>
      <c r="AS1335" s="9"/>
    </row>
    <row r="1336" customFormat="false" ht="15.75" hidden="false" customHeight="false" outlineLevel="0" collapsed="false">
      <c r="B1336" s="29"/>
      <c r="C1336" s="16"/>
      <c r="D1336" s="20"/>
      <c r="E1336" s="20" t="s">
        <v>13</v>
      </c>
      <c r="F1336" s="20" t="s">
        <v>13</v>
      </c>
      <c r="G1336" s="20" t="s">
        <v>13</v>
      </c>
      <c r="H1336" s="20" t="s">
        <v>13</v>
      </c>
      <c r="I1336" s="20" t="s">
        <v>13</v>
      </c>
      <c r="J1336" s="20" t="s">
        <v>13</v>
      </c>
      <c r="K1336" s="20" t="s">
        <v>13</v>
      </c>
      <c r="L1336" s="20" t="s">
        <v>13</v>
      </c>
      <c r="M1336" s="16"/>
      <c r="N1336" s="20"/>
      <c r="O1336" s="20" t="s">
        <v>13</v>
      </c>
      <c r="P1336" s="20" t="s">
        <v>13</v>
      </c>
      <c r="Q1336" s="20" t="s">
        <v>13</v>
      </c>
      <c r="R1336" s="20" t="s">
        <v>13</v>
      </c>
      <c r="S1336" s="20" t="s">
        <v>13</v>
      </c>
      <c r="T1336" s="20" t="s">
        <v>13</v>
      </c>
      <c r="U1336" s="20" t="s">
        <v>13</v>
      </c>
      <c r="V1336" s="20" t="s">
        <v>13</v>
      </c>
      <c r="W1336" s="16"/>
      <c r="X1336" s="20"/>
      <c r="Y1336" s="20" t="s">
        <v>13</v>
      </c>
      <c r="Z1336" s="20" t="s">
        <v>13</v>
      </c>
      <c r="AA1336" s="20" t="s">
        <v>13</v>
      </c>
      <c r="AB1336" s="20" t="s">
        <v>13</v>
      </c>
      <c r="AC1336" s="20" t="s">
        <v>13</v>
      </c>
      <c r="AD1336" s="20" t="s">
        <v>13</v>
      </c>
      <c r="AE1336" s="20" t="s">
        <v>13</v>
      </c>
      <c r="AF1336" s="20" t="s">
        <v>13</v>
      </c>
      <c r="AG1336" s="16"/>
      <c r="AH1336" s="20"/>
      <c r="AI1336" s="20" t="s">
        <v>13</v>
      </c>
      <c r="AJ1336" s="20" t="s">
        <v>13</v>
      </c>
      <c r="AK1336" s="20" t="s">
        <v>13</v>
      </c>
      <c r="AL1336" s="20" t="s">
        <v>13</v>
      </c>
      <c r="AM1336" s="20" t="s">
        <v>13</v>
      </c>
      <c r="AN1336" s="20" t="s">
        <v>13</v>
      </c>
      <c r="AO1336" s="20" t="s">
        <v>13</v>
      </c>
      <c r="AP1336" s="20" t="s">
        <v>13</v>
      </c>
      <c r="AQ1336" s="97"/>
      <c r="AR1336" s="97"/>
      <c r="AS1336" s="9"/>
    </row>
    <row r="1337" customFormat="false" ht="13.5" hidden="false" customHeight="false" outlineLevel="0" collapsed="false">
      <c r="B1337" s="29"/>
      <c r="C1337" s="10"/>
      <c r="D1337" s="10"/>
      <c r="E1337" s="10"/>
      <c r="F1337" s="10"/>
      <c r="G1337" s="173"/>
      <c r="H1337" s="173"/>
      <c r="I1337" s="138"/>
      <c r="J1337" s="138"/>
      <c r="K1337" s="138"/>
      <c r="L1337" s="138"/>
      <c r="M1337" s="138"/>
      <c r="N1337" s="138"/>
      <c r="O1337" s="138"/>
      <c r="P1337" s="138"/>
      <c r="Q1337" s="138"/>
      <c r="R1337" s="138"/>
      <c r="S1337" s="138"/>
      <c r="T1337" s="138"/>
      <c r="U1337" s="138"/>
      <c r="V1337" s="138"/>
      <c r="W1337" s="138"/>
      <c r="X1337" s="138"/>
      <c r="Y1337" s="138"/>
      <c r="Z1337" s="138"/>
      <c r="AA1337" s="138"/>
      <c r="AB1337" s="138"/>
      <c r="AC1337" s="138"/>
      <c r="AD1337" s="138"/>
      <c r="AE1337" s="138"/>
      <c r="AF1337" s="138"/>
      <c r="AG1337" s="138"/>
      <c r="AH1337" s="138"/>
      <c r="AI1337" s="138"/>
      <c r="AJ1337" s="138"/>
      <c r="AK1337" s="138"/>
      <c r="AL1337" s="138"/>
      <c r="AM1337" s="138"/>
      <c r="AN1337" s="138"/>
      <c r="AO1337" s="138"/>
      <c r="AP1337" s="138"/>
      <c r="AQ1337" s="138"/>
      <c r="AR1337" s="97"/>
      <c r="AS1337" s="9"/>
    </row>
    <row r="1338" customFormat="false" ht="13.5" hidden="false" customHeight="false" outlineLevel="0" collapsed="false">
      <c r="B1338" s="29"/>
      <c r="C1338" s="132" t="s">
        <v>4145</v>
      </c>
      <c r="D1338" s="132"/>
      <c r="E1338" s="132"/>
      <c r="F1338" s="132"/>
      <c r="G1338" s="132"/>
      <c r="H1338" s="132"/>
      <c r="I1338" s="132"/>
      <c r="J1338" s="132"/>
      <c r="K1338" s="132"/>
      <c r="L1338" s="132"/>
      <c r="M1338" s="134"/>
      <c r="N1338" s="134"/>
      <c r="O1338" s="134"/>
      <c r="P1338" s="134"/>
      <c r="Q1338" s="134"/>
      <c r="R1338" s="139" t="s">
        <v>4146</v>
      </c>
      <c r="S1338" s="139"/>
      <c r="T1338" s="139"/>
      <c r="U1338" s="139"/>
      <c r="V1338" s="139"/>
      <c r="W1338" s="139"/>
      <c r="X1338" s="139"/>
      <c r="Y1338" s="139"/>
      <c r="Z1338" s="139"/>
      <c r="AA1338" s="139"/>
      <c r="AB1338" s="139"/>
      <c r="AC1338" s="134"/>
      <c r="AD1338" s="134"/>
      <c r="AE1338" s="134"/>
      <c r="AF1338" s="97"/>
      <c r="AG1338" s="97"/>
      <c r="AH1338" s="97"/>
      <c r="AI1338" s="97"/>
      <c r="AJ1338" s="97"/>
      <c r="AK1338" s="97"/>
      <c r="AL1338" s="97"/>
      <c r="AM1338" s="97"/>
      <c r="AN1338" s="97"/>
      <c r="AO1338" s="97"/>
      <c r="AP1338" s="97"/>
      <c r="AQ1338" s="97"/>
      <c r="AR1338" s="97"/>
      <c r="AS1338" s="9"/>
    </row>
    <row r="1339" customFormat="false" ht="13.5" hidden="false" customHeight="false" outlineLevel="0" collapsed="false">
      <c r="B1339" s="29"/>
      <c r="C1339" s="10"/>
      <c r="D1339" s="10"/>
      <c r="E1339" s="10"/>
      <c r="F1339" s="10"/>
      <c r="G1339" s="173"/>
      <c r="H1339" s="173"/>
      <c r="I1339" s="138"/>
      <c r="J1339" s="138"/>
      <c r="K1339" s="138"/>
      <c r="L1339" s="138"/>
      <c r="M1339" s="138"/>
      <c r="N1339" s="138"/>
      <c r="O1339" s="138"/>
      <c r="P1339" s="138"/>
      <c r="Q1339" s="138"/>
      <c r="R1339" s="138"/>
      <c r="S1339" s="138"/>
      <c r="T1339" s="138"/>
      <c r="U1339" s="138"/>
      <c r="V1339" s="138"/>
      <c r="W1339" s="138"/>
      <c r="X1339" s="138"/>
      <c r="Y1339" s="138"/>
      <c r="Z1339" s="138"/>
      <c r="AA1339" s="138"/>
      <c r="AB1339" s="138"/>
      <c r="AC1339" s="138"/>
      <c r="AD1339" s="138"/>
      <c r="AE1339" s="138"/>
      <c r="AF1339" s="138"/>
      <c r="AG1339" s="138"/>
      <c r="AH1339" s="138"/>
      <c r="AI1339" s="138"/>
      <c r="AJ1339" s="138"/>
      <c r="AK1339" s="138"/>
      <c r="AL1339" s="138"/>
      <c r="AM1339" s="138"/>
      <c r="AN1339" s="138"/>
      <c r="AO1339" s="138"/>
      <c r="AP1339" s="138"/>
      <c r="AQ1339" s="138"/>
      <c r="AR1339" s="97"/>
      <c r="AS1339" s="9"/>
    </row>
    <row r="1340" customFormat="false" ht="15.75" hidden="false" customHeight="false" outlineLevel="0" collapsed="false">
      <c r="B1340" s="29"/>
      <c r="C1340" s="20" t="s">
        <v>13</v>
      </c>
      <c r="D1340" s="20" t="s">
        <v>13</v>
      </c>
      <c r="E1340" s="17" t="s">
        <v>213</v>
      </c>
      <c r="F1340" s="20" t="s">
        <v>13</v>
      </c>
      <c r="G1340" s="20" t="s">
        <v>13</v>
      </c>
      <c r="H1340" s="17" t="s">
        <v>213</v>
      </c>
      <c r="I1340" s="20" t="s">
        <v>13</v>
      </c>
      <c r="J1340" s="20" t="s">
        <v>13</v>
      </c>
      <c r="K1340" s="20" t="s">
        <v>13</v>
      </c>
      <c r="L1340" s="20" t="s">
        <v>13</v>
      </c>
      <c r="M1340" s="175"/>
      <c r="N1340" s="138"/>
      <c r="O1340" s="16"/>
      <c r="P1340" s="20"/>
      <c r="Q1340" s="20" t="s">
        <v>13</v>
      </c>
      <c r="R1340" s="20" t="s">
        <v>13</v>
      </c>
      <c r="S1340" s="20" t="s">
        <v>13</v>
      </c>
      <c r="T1340" s="20" t="s">
        <v>13</v>
      </c>
      <c r="U1340" s="20" t="s">
        <v>13</v>
      </c>
      <c r="V1340" s="20" t="s">
        <v>13</v>
      </c>
      <c r="W1340" s="20" t="s">
        <v>13</v>
      </c>
      <c r="X1340" s="20" t="s">
        <v>13</v>
      </c>
      <c r="Y1340" s="16"/>
      <c r="Z1340" s="20"/>
      <c r="AA1340" s="20" t="s">
        <v>13</v>
      </c>
      <c r="AB1340" s="20" t="s">
        <v>13</v>
      </c>
      <c r="AC1340" s="20" t="s">
        <v>13</v>
      </c>
      <c r="AD1340" s="20" t="s">
        <v>13</v>
      </c>
      <c r="AE1340" s="20" t="s">
        <v>13</v>
      </c>
      <c r="AF1340" s="20" t="s">
        <v>13</v>
      </c>
      <c r="AG1340" s="20" t="s">
        <v>13</v>
      </c>
      <c r="AH1340" s="20" t="s">
        <v>13</v>
      </c>
      <c r="AI1340" s="16"/>
      <c r="AJ1340" s="20"/>
      <c r="AK1340" s="20" t="s">
        <v>13</v>
      </c>
      <c r="AL1340" s="20" t="s">
        <v>13</v>
      </c>
      <c r="AM1340" s="20" t="s">
        <v>13</v>
      </c>
      <c r="AN1340" s="20" t="s">
        <v>13</v>
      </c>
      <c r="AO1340" s="20" t="s">
        <v>13</v>
      </c>
      <c r="AP1340" s="20" t="s">
        <v>13</v>
      </c>
      <c r="AQ1340" s="97"/>
      <c r="AR1340" s="97"/>
      <c r="AS1340" s="9"/>
    </row>
    <row r="1341" customFormat="false" ht="13.5" hidden="false" customHeight="false" outlineLevel="0" collapsed="false">
      <c r="B1341" s="29"/>
      <c r="C1341" s="163"/>
      <c r="D1341" s="163"/>
      <c r="E1341" s="163"/>
      <c r="F1341" s="163"/>
      <c r="G1341" s="176"/>
      <c r="H1341" s="176"/>
      <c r="I1341" s="177"/>
      <c r="J1341" s="177"/>
      <c r="K1341" s="177"/>
      <c r="L1341" s="177"/>
      <c r="M1341" s="177"/>
      <c r="N1341" s="177"/>
      <c r="O1341" s="177"/>
      <c r="P1341" s="177"/>
      <c r="Q1341" s="177"/>
      <c r="R1341" s="177"/>
      <c r="S1341" s="177"/>
      <c r="T1341" s="177"/>
      <c r="U1341" s="178"/>
      <c r="V1341" s="178"/>
      <c r="W1341" s="178"/>
      <c r="X1341" s="177"/>
      <c r="Y1341" s="177"/>
      <c r="Z1341" s="177"/>
      <c r="AA1341" s="177"/>
      <c r="AB1341" s="177"/>
      <c r="AC1341" s="177"/>
      <c r="AD1341" s="177"/>
      <c r="AE1341" s="177"/>
      <c r="AF1341" s="177"/>
      <c r="AG1341" s="177"/>
      <c r="AH1341" s="177"/>
      <c r="AI1341" s="177"/>
      <c r="AJ1341" s="177"/>
      <c r="AK1341" s="177"/>
      <c r="AL1341" s="179"/>
      <c r="AM1341" s="179"/>
      <c r="AN1341" s="179"/>
      <c r="AO1341" s="179"/>
      <c r="AP1341" s="179"/>
      <c r="AQ1341" s="97"/>
      <c r="AR1341" s="97"/>
      <c r="AS1341" s="9"/>
    </row>
    <row r="1342" customFormat="false" ht="3.75" hidden="false" customHeight="true" outlineLevel="0" collapsed="false">
      <c r="B1342" s="29"/>
      <c r="C1342" s="134"/>
      <c r="D1342" s="134"/>
      <c r="E1342" s="134"/>
      <c r="F1342" s="134"/>
      <c r="G1342" s="134"/>
      <c r="H1342" s="134"/>
      <c r="I1342" s="134"/>
      <c r="J1342" s="134"/>
      <c r="K1342" s="134"/>
      <c r="L1342" s="134"/>
      <c r="M1342" s="134"/>
      <c r="N1342" s="134"/>
      <c r="O1342" s="134"/>
      <c r="P1342" s="134"/>
      <c r="Q1342" s="134"/>
      <c r="R1342" s="134"/>
      <c r="S1342" s="134"/>
      <c r="T1342" s="134"/>
      <c r="U1342" s="134"/>
      <c r="V1342" s="134"/>
      <c r="W1342" s="134"/>
      <c r="X1342" s="134"/>
      <c r="Y1342" s="134"/>
      <c r="Z1342" s="134"/>
      <c r="AA1342" s="134"/>
      <c r="AB1342" s="134"/>
      <c r="AC1342" s="134"/>
      <c r="AD1342" s="134"/>
      <c r="AE1342" s="134"/>
      <c r="AF1342" s="134"/>
      <c r="AG1342" s="134"/>
      <c r="AH1342" s="134"/>
      <c r="AI1342" s="134"/>
      <c r="AJ1342" s="134"/>
      <c r="AK1342" s="134"/>
      <c r="AL1342" s="134"/>
      <c r="AM1342" s="134"/>
      <c r="AN1342" s="134"/>
      <c r="AO1342" s="134"/>
      <c r="AP1342" s="134"/>
      <c r="AQ1342" s="97"/>
      <c r="AR1342" s="97"/>
      <c r="AS1342" s="9"/>
    </row>
    <row r="1343" customFormat="false" ht="15.75" hidden="false" customHeight="false" outlineLevel="0" collapsed="false">
      <c r="B1343" s="29"/>
      <c r="C1343" s="122" t="s">
        <v>4143</v>
      </c>
      <c r="D1343" s="122"/>
      <c r="E1343" s="122"/>
      <c r="F1343" s="122"/>
      <c r="G1343" s="122"/>
      <c r="H1343" s="122"/>
      <c r="I1343" s="122"/>
      <c r="J1343" s="122"/>
      <c r="K1343" s="20" t="s">
        <v>13</v>
      </c>
      <c r="L1343" s="20" t="s">
        <v>13</v>
      </c>
      <c r="M1343" s="20" t="s">
        <v>13</v>
      </c>
      <c r="N1343" s="122"/>
      <c r="O1343" s="138"/>
      <c r="P1343" s="97"/>
      <c r="Q1343" s="97"/>
      <c r="R1343" s="97"/>
      <c r="S1343" s="97"/>
      <c r="T1343" s="97"/>
      <c r="U1343" s="97"/>
      <c r="V1343" s="97"/>
      <c r="W1343" s="97"/>
      <c r="X1343" s="97"/>
      <c r="Y1343" s="97"/>
      <c r="Z1343" s="97"/>
      <c r="AA1343" s="135"/>
      <c r="AB1343" s="135"/>
      <c r="AC1343" s="135"/>
      <c r="AD1343" s="97"/>
      <c r="AE1343" s="97"/>
      <c r="AF1343" s="138"/>
      <c r="AG1343" s="138"/>
      <c r="AH1343" s="138"/>
      <c r="AI1343" s="138"/>
      <c r="AJ1343" s="138"/>
      <c r="AK1343" s="138"/>
      <c r="AL1343" s="138"/>
      <c r="AM1343" s="138"/>
      <c r="AN1343" s="138"/>
      <c r="AO1343" s="164"/>
      <c r="AP1343" s="164"/>
      <c r="AQ1343" s="97"/>
      <c r="AR1343" s="97"/>
      <c r="AS1343" s="9"/>
    </row>
    <row r="1344" customFormat="false" ht="13.5" hidden="false" customHeight="false" outlineLevel="0" collapsed="false">
      <c r="B1344" s="29"/>
      <c r="C1344" s="97"/>
      <c r="D1344" s="97"/>
      <c r="E1344" s="97"/>
      <c r="F1344" s="97"/>
      <c r="G1344" s="97"/>
      <c r="H1344" s="97"/>
      <c r="I1344" s="97"/>
      <c r="J1344" s="97"/>
      <c r="K1344" s="97"/>
      <c r="L1344" s="97"/>
      <c r="M1344" s="97"/>
      <c r="N1344" s="97"/>
      <c r="O1344" s="97"/>
      <c r="P1344" s="97"/>
      <c r="Q1344" s="97"/>
      <c r="R1344" s="97"/>
      <c r="S1344" s="97"/>
      <c r="T1344" s="97"/>
      <c r="U1344" s="97"/>
      <c r="V1344" s="97"/>
      <c r="W1344" s="97"/>
      <c r="X1344" s="97"/>
      <c r="Y1344" s="97"/>
      <c r="Z1344" s="97"/>
      <c r="AA1344" s="97"/>
      <c r="AB1344" s="97"/>
      <c r="AC1344" s="97"/>
      <c r="AD1344" s="97"/>
      <c r="AE1344" s="97"/>
      <c r="AF1344" s="97"/>
      <c r="AG1344" s="97"/>
      <c r="AH1344" s="97"/>
      <c r="AI1344" s="97"/>
      <c r="AJ1344" s="97"/>
      <c r="AK1344" s="97"/>
      <c r="AL1344" s="97"/>
      <c r="AM1344" s="97"/>
      <c r="AN1344" s="97"/>
      <c r="AO1344" s="97"/>
      <c r="AP1344" s="97"/>
      <c r="AQ1344" s="97"/>
      <c r="AR1344" s="97"/>
      <c r="AS1344" s="9"/>
    </row>
    <row r="1345" customFormat="false" ht="13.5" hidden="false" customHeight="false" outlineLevel="0" collapsed="false">
      <c r="B1345" s="29"/>
      <c r="C1345" s="122" t="s">
        <v>4144</v>
      </c>
      <c r="D1345" s="122"/>
      <c r="E1345" s="122"/>
      <c r="F1345" s="122"/>
      <c r="G1345" s="122"/>
      <c r="H1345" s="122"/>
      <c r="I1345" s="122"/>
      <c r="J1345" s="122"/>
      <c r="K1345" s="122"/>
      <c r="L1345" s="122"/>
      <c r="M1345" s="122"/>
      <c r="N1345" s="122"/>
      <c r="O1345" s="122"/>
      <c r="P1345" s="122"/>
      <c r="Q1345" s="122"/>
      <c r="R1345" s="122"/>
      <c r="S1345" s="122"/>
      <c r="T1345" s="122"/>
      <c r="U1345" s="122"/>
      <c r="V1345" s="122"/>
      <c r="W1345" s="122"/>
      <c r="X1345" s="122"/>
      <c r="Y1345" s="122"/>
      <c r="Z1345" s="122"/>
      <c r="AA1345" s="122"/>
      <c r="AB1345" s="122"/>
      <c r="AC1345" s="122"/>
      <c r="AD1345" s="122"/>
      <c r="AE1345" s="122"/>
      <c r="AF1345" s="122"/>
      <c r="AG1345" s="122"/>
      <c r="AH1345" s="122"/>
      <c r="AI1345" s="122"/>
      <c r="AJ1345" s="122"/>
      <c r="AK1345" s="122"/>
      <c r="AL1345" s="122"/>
      <c r="AM1345" s="122"/>
      <c r="AN1345" s="122"/>
      <c r="AO1345" s="122"/>
      <c r="AP1345" s="122"/>
      <c r="AQ1345" s="122"/>
      <c r="AR1345" s="97"/>
      <c r="AS1345" s="9"/>
    </row>
    <row r="1346" customFormat="false" ht="13.5" hidden="false" customHeight="false" outlineLevel="0" collapsed="false">
      <c r="B1346" s="29"/>
      <c r="C1346" s="97"/>
      <c r="D1346" s="97"/>
      <c r="E1346" s="97"/>
      <c r="F1346" s="97"/>
      <c r="G1346" s="97"/>
      <c r="H1346" s="97"/>
      <c r="I1346" s="97"/>
      <c r="J1346" s="97"/>
      <c r="K1346" s="97"/>
      <c r="L1346" s="97"/>
      <c r="M1346" s="97"/>
      <c r="N1346" s="97"/>
      <c r="O1346" s="10"/>
      <c r="P1346" s="10"/>
      <c r="Q1346" s="10"/>
      <c r="R1346" s="10"/>
      <c r="S1346" s="10"/>
      <c r="T1346" s="10"/>
      <c r="U1346" s="10"/>
      <c r="V1346" s="10"/>
      <c r="W1346" s="10"/>
      <c r="X1346" s="10"/>
      <c r="Y1346" s="10"/>
      <c r="Z1346" s="10"/>
      <c r="AA1346" s="10"/>
      <c r="AB1346" s="10"/>
      <c r="AC1346" s="10"/>
      <c r="AD1346" s="10"/>
      <c r="AE1346" s="10"/>
      <c r="AF1346" s="10"/>
      <c r="AG1346" s="10"/>
      <c r="AH1346" s="10"/>
      <c r="AI1346" s="10"/>
      <c r="AJ1346" s="10"/>
      <c r="AK1346" s="10"/>
      <c r="AL1346" s="10"/>
      <c r="AM1346" s="10"/>
      <c r="AN1346" s="10"/>
      <c r="AO1346" s="10"/>
      <c r="AP1346" s="10"/>
      <c r="AQ1346" s="10"/>
      <c r="AR1346" s="97"/>
      <c r="AS1346" s="9"/>
    </row>
    <row r="1347" customFormat="false" ht="15.75" hidden="false" customHeight="false" outlineLevel="0" collapsed="false">
      <c r="B1347" s="29"/>
      <c r="C1347" s="16"/>
      <c r="D1347" s="20"/>
      <c r="E1347" s="20" t="s">
        <v>13</v>
      </c>
      <c r="F1347" s="20" t="s">
        <v>13</v>
      </c>
      <c r="G1347" s="20" t="s">
        <v>13</v>
      </c>
      <c r="H1347" s="20" t="s">
        <v>13</v>
      </c>
      <c r="I1347" s="20" t="s">
        <v>13</v>
      </c>
      <c r="J1347" s="20" t="s">
        <v>13</v>
      </c>
      <c r="K1347" s="20" t="s">
        <v>13</v>
      </c>
      <c r="L1347" s="20" t="s">
        <v>13</v>
      </c>
      <c r="M1347" s="16"/>
      <c r="N1347" s="20"/>
      <c r="O1347" s="20" t="s">
        <v>13</v>
      </c>
      <c r="P1347" s="20" t="s">
        <v>13</v>
      </c>
      <c r="Q1347" s="20" t="s">
        <v>13</v>
      </c>
      <c r="R1347" s="20" t="s">
        <v>13</v>
      </c>
      <c r="S1347" s="20" t="s">
        <v>13</v>
      </c>
      <c r="T1347" s="20" t="s">
        <v>13</v>
      </c>
      <c r="U1347" s="20" t="s">
        <v>13</v>
      </c>
      <c r="V1347" s="20" t="s">
        <v>13</v>
      </c>
      <c r="W1347" s="16"/>
      <c r="X1347" s="20"/>
      <c r="Y1347" s="20" t="s">
        <v>13</v>
      </c>
      <c r="Z1347" s="20" t="s">
        <v>13</v>
      </c>
      <c r="AA1347" s="20" t="s">
        <v>13</v>
      </c>
      <c r="AB1347" s="20" t="s">
        <v>13</v>
      </c>
      <c r="AC1347" s="20" t="s">
        <v>13</v>
      </c>
      <c r="AD1347" s="20" t="s">
        <v>13</v>
      </c>
      <c r="AE1347" s="20" t="s">
        <v>13</v>
      </c>
      <c r="AF1347" s="20" t="s">
        <v>13</v>
      </c>
      <c r="AG1347" s="16"/>
      <c r="AH1347" s="20"/>
      <c r="AI1347" s="20" t="s">
        <v>13</v>
      </c>
      <c r="AJ1347" s="20" t="s">
        <v>13</v>
      </c>
      <c r="AK1347" s="20" t="s">
        <v>13</v>
      </c>
      <c r="AL1347" s="20" t="s">
        <v>13</v>
      </c>
      <c r="AM1347" s="20" t="s">
        <v>13</v>
      </c>
      <c r="AN1347" s="20" t="s">
        <v>13</v>
      </c>
      <c r="AO1347" s="20" t="s">
        <v>13</v>
      </c>
      <c r="AP1347" s="20" t="s">
        <v>13</v>
      </c>
      <c r="AQ1347" s="174"/>
      <c r="AR1347" s="97"/>
      <c r="AS1347" s="9"/>
    </row>
    <row r="1348" customFormat="false" ht="13.5" hidden="false" customHeight="false" outlineLevel="0" collapsed="false">
      <c r="B1348" s="29"/>
      <c r="C1348" s="97"/>
      <c r="D1348" s="97"/>
      <c r="E1348" s="97"/>
      <c r="F1348" s="97"/>
      <c r="G1348" s="97"/>
      <c r="H1348" s="97"/>
      <c r="I1348" s="97"/>
      <c r="J1348" s="97"/>
      <c r="K1348" s="97"/>
      <c r="L1348" s="97"/>
      <c r="M1348" s="97"/>
      <c r="N1348" s="97"/>
      <c r="O1348" s="97"/>
      <c r="P1348" s="97"/>
      <c r="Q1348" s="97"/>
      <c r="R1348" s="97"/>
      <c r="S1348" s="97"/>
      <c r="T1348" s="97"/>
      <c r="U1348" s="97"/>
      <c r="V1348" s="97"/>
      <c r="W1348" s="97"/>
      <c r="X1348" s="97"/>
      <c r="Y1348" s="97"/>
      <c r="Z1348" s="97"/>
      <c r="AA1348" s="97"/>
      <c r="AB1348" s="97"/>
      <c r="AC1348" s="97"/>
      <c r="AD1348" s="97"/>
      <c r="AE1348" s="97"/>
      <c r="AF1348" s="97"/>
      <c r="AG1348" s="97"/>
      <c r="AH1348" s="97"/>
      <c r="AI1348" s="97"/>
      <c r="AJ1348" s="97"/>
      <c r="AK1348" s="97"/>
      <c r="AL1348" s="97"/>
      <c r="AM1348" s="97"/>
      <c r="AN1348" s="97"/>
      <c r="AO1348" s="97"/>
      <c r="AP1348" s="97"/>
      <c r="AQ1348" s="97"/>
      <c r="AR1348" s="97"/>
      <c r="AS1348" s="9"/>
    </row>
    <row r="1349" customFormat="false" ht="15.75" hidden="false" customHeight="false" outlineLevel="0" collapsed="false">
      <c r="B1349" s="29"/>
      <c r="C1349" s="16"/>
      <c r="D1349" s="20"/>
      <c r="E1349" s="20" t="s">
        <v>13</v>
      </c>
      <c r="F1349" s="20" t="s">
        <v>13</v>
      </c>
      <c r="G1349" s="20" t="s">
        <v>13</v>
      </c>
      <c r="H1349" s="20" t="s">
        <v>13</v>
      </c>
      <c r="I1349" s="20" t="s">
        <v>13</v>
      </c>
      <c r="J1349" s="20" t="s">
        <v>13</v>
      </c>
      <c r="K1349" s="20" t="s">
        <v>13</v>
      </c>
      <c r="L1349" s="20" t="s">
        <v>13</v>
      </c>
      <c r="M1349" s="16"/>
      <c r="N1349" s="20"/>
      <c r="O1349" s="20" t="s">
        <v>13</v>
      </c>
      <c r="P1349" s="20" t="s">
        <v>13</v>
      </c>
      <c r="Q1349" s="20" t="s">
        <v>13</v>
      </c>
      <c r="R1349" s="20" t="s">
        <v>13</v>
      </c>
      <c r="S1349" s="20" t="s">
        <v>13</v>
      </c>
      <c r="T1349" s="20" t="s">
        <v>13</v>
      </c>
      <c r="U1349" s="20" t="s">
        <v>13</v>
      </c>
      <c r="V1349" s="20" t="s">
        <v>13</v>
      </c>
      <c r="W1349" s="16"/>
      <c r="X1349" s="20"/>
      <c r="Y1349" s="20" t="s">
        <v>13</v>
      </c>
      <c r="Z1349" s="20" t="s">
        <v>13</v>
      </c>
      <c r="AA1349" s="20" t="s">
        <v>13</v>
      </c>
      <c r="AB1349" s="20" t="s">
        <v>13</v>
      </c>
      <c r="AC1349" s="20" t="s">
        <v>13</v>
      </c>
      <c r="AD1349" s="20" t="s">
        <v>13</v>
      </c>
      <c r="AE1349" s="20" t="s">
        <v>13</v>
      </c>
      <c r="AF1349" s="20" t="s">
        <v>13</v>
      </c>
      <c r="AG1349" s="16"/>
      <c r="AH1349" s="20"/>
      <c r="AI1349" s="20" t="s">
        <v>13</v>
      </c>
      <c r="AJ1349" s="20" t="s">
        <v>13</v>
      </c>
      <c r="AK1349" s="20" t="s">
        <v>13</v>
      </c>
      <c r="AL1349" s="20" t="s">
        <v>13</v>
      </c>
      <c r="AM1349" s="20" t="s">
        <v>13</v>
      </c>
      <c r="AN1349" s="20" t="s">
        <v>13</v>
      </c>
      <c r="AO1349" s="20" t="s">
        <v>13</v>
      </c>
      <c r="AP1349" s="20" t="s">
        <v>13</v>
      </c>
      <c r="AQ1349" s="10"/>
      <c r="AR1349" s="97"/>
      <c r="AS1349" s="9"/>
    </row>
    <row r="1350" customFormat="false" ht="13.5" hidden="false" customHeight="false" outlineLevel="0" collapsed="false">
      <c r="B1350" s="29"/>
      <c r="C1350" s="10"/>
      <c r="D1350" s="10"/>
      <c r="E1350" s="10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10"/>
      <c r="Z1350" s="10"/>
      <c r="AA1350" s="10"/>
      <c r="AB1350" s="10"/>
      <c r="AC1350" s="10"/>
      <c r="AD1350" s="10"/>
      <c r="AE1350" s="10"/>
      <c r="AF1350" s="10"/>
      <c r="AG1350" s="10"/>
      <c r="AH1350" s="10"/>
      <c r="AI1350" s="10"/>
      <c r="AJ1350" s="10"/>
      <c r="AK1350" s="10"/>
      <c r="AL1350" s="10"/>
      <c r="AM1350" s="10"/>
      <c r="AN1350" s="10"/>
      <c r="AO1350" s="10"/>
      <c r="AP1350" s="10"/>
      <c r="AQ1350" s="10"/>
      <c r="AR1350" s="97"/>
      <c r="AS1350" s="9"/>
    </row>
    <row r="1351" customFormat="false" ht="15.75" hidden="false" customHeight="false" outlineLevel="0" collapsed="false">
      <c r="B1351" s="29"/>
      <c r="C1351" s="16"/>
      <c r="D1351" s="20"/>
      <c r="E1351" s="20" t="s">
        <v>13</v>
      </c>
      <c r="F1351" s="20" t="s">
        <v>13</v>
      </c>
      <c r="G1351" s="20" t="s">
        <v>13</v>
      </c>
      <c r="H1351" s="20" t="s">
        <v>13</v>
      </c>
      <c r="I1351" s="20" t="s">
        <v>13</v>
      </c>
      <c r="J1351" s="20" t="s">
        <v>13</v>
      </c>
      <c r="K1351" s="20" t="s">
        <v>13</v>
      </c>
      <c r="L1351" s="20" t="s">
        <v>13</v>
      </c>
      <c r="M1351" s="16"/>
      <c r="N1351" s="20"/>
      <c r="O1351" s="20" t="s">
        <v>13</v>
      </c>
      <c r="P1351" s="20" t="s">
        <v>13</v>
      </c>
      <c r="Q1351" s="20" t="s">
        <v>13</v>
      </c>
      <c r="R1351" s="20" t="s">
        <v>13</v>
      </c>
      <c r="S1351" s="20" t="s">
        <v>13</v>
      </c>
      <c r="T1351" s="20" t="s">
        <v>13</v>
      </c>
      <c r="U1351" s="20" t="s">
        <v>13</v>
      </c>
      <c r="V1351" s="20" t="s">
        <v>13</v>
      </c>
      <c r="W1351" s="16"/>
      <c r="X1351" s="20"/>
      <c r="Y1351" s="20" t="s">
        <v>13</v>
      </c>
      <c r="Z1351" s="20" t="s">
        <v>13</v>
      </c>
      <c r="AA1351" s="20" t="s">
        <v>13</v>
      </c>
      <c r="AB1351" s="20" t="s">
        <v>13</v>
      </c>
      <c r="AC1351" s="20" t="s">
        <v>13</v>
      </c>
      <c r="AD1351" s="20" t="s">
        <v>13</v>
      </c>
      <c r="AE1351" s="20" t="s">
        <v>13</v>
      </c>
      <c r="AF1351" s="20" t="s">
        <v>13</v>
      </c>
      <c r="AG1351" s="16"/>
      <c r="AH1351" s="20"/>
      <c r="AI1351" s="20" t="s">
        <v>13</v>
      </c>
      <c r="AJ1351" s="20" t="s">
        <v>13</v>
      </c>
      <c r="AK1351" s="20" t="s">
        <v>13</v>
      </c>
      <c r="AL1351" s="20" t="s">
        <v>13</v>
      </c>
      <c r="AM1351" s="20" t="s">
        <v>13</v>
      </c>
      <c r="AN1351" s="20" t="s">
        <v>13</v>
      </c>
      <c r="AO1351" s="20" t="s">
        <v>13</v>
      </c>
      <c r="AP1351" s="20" t="s">
        <v>13</v>
      </c>
      <c r="AQ1351" s="138"/>
      <c r="AR1351" s="97"/>
      <c r="AS1351" s="9"/>
    </row>
    <row r="1352" customFormat="false" ht="13.5" hidden="false" customHeight="false" outlineLevel="0" collapsed="false">
      <c r="B1352" s="29"/>
      <c r="C1352" s="10"/>
      <c r="D1352" s="10"/>
      <c r="E1352" s="10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10"/>
      <c r="Z1352" s="10"/>
      <c r="AA1352" s="10"/>
      <c r="AB1352" s="10"/>
      <c r="AC1352" s="10"/>
      <c r="AD1352" s="10"/>
      <c r="AE1352" s="10"/>
      <c r="AF1352" s="10"/>
      <c r="AG1352" s="10"/>
      <c r="AH1352" s="10"/>
      <c r="AI1352" s="10"/>
      <c r="AJ1352" s="10"/>
      <c r="AK1352" s="10"/>
      <c r="AL1352" s="10"/>
      <c r="AM1352" s="10"/>
      <c r="AN1352" s="10"/>
      <c r="AO1352" s="10"/>
      <c r="AP1352" s="10"/>
      <c r="AQ1352" s="10"/>
      <c r="AR1352" s="97"/>
      <c r="AS1352" s="9"/>
    </row>
    <row r="1353" customFormat="false" ht="15.75" hidden="false" customHeight="false" outlineLevel="0" collapsed="false">
      <c r="B1353" s="29"/>
      <c r="C1353" s="16"/>
      <c r="D1353" s="20"/>
      <c r="E1353" s="20" t="s">
        <v>13</v>
      </c>
      <c r="F1353" s="20" t="s">
        <v>13</v>
      </c>
      <c r="G1353" s="20" t="s">
        <v>13</v>
      </c>
      <c r="H1353" s="20" t="s">
        <v>13</v>
      </c>
      <c r="I1353" s="20" t="s">
        <v>13</v>
      </c>
      <c r="J1353" s="20" t="s">
        <v>13</v>
      </c>
      <c r="K1353" s="20" t="s">
        <v>13</v>
      </c>
      <c r="L1353" s="20" t="s">
        <v>13</v>
      </c>
      <c r="M1353" s="16"/>
      <c r="N1353" s="20"/>
      <c r="O1353" s="20" t="s">
        <v>13</v>
      </c>
      <c r="P1353" s="20" t="s">
        <v>13</v>
      </c>
      <c r="Q1353" s="20" t="s">
        <v>13</v>
      </c>
      <c r="R1353" s="20" t="s">
        <v>13</v>
      </c>
      <c r="S1353" s="20" t="s">
        <v>13</v>
      </c>
      <c r="T1353" s="20" t="s">
        <v>13</v>
      </c>
      <c r="U1353" s="20" t="s">
        <v>13</v>
      </c>
      <c r="V1353" s="20" t="s">
        <v>13</v>
      </c>
      <c r="W1353" s="16"/>
      <c r="X1353" s="20"/>
      <c r="Y1353" s="20" t="s">
        <v>13</v>
      </c>
      <c r="Z1353" s="20" t="s">
        <v>13</v>
      </c>
      <c r="AA1353" s="20" t="s">
        <v>13</v>
      </c>
      <c r="AB1353" s="20" t="s">
        <v>13</v>
      </c>
      <c r="AC1353" s="20" t="s">
        <v>13</v>
      </c>
      <c r="AD1353" s="20" t="s">
        <v>13</v>
      </c>
      <c r="AE1353" s="20" t="s">
        <v>13</v>
      </c>
      <c r="AF1353" s="20" t="s">
        <v>13</v>
      </c>
      <c r="AG1353" s="16"/>
      <c r="AH1353" s="20"/>
      <c r="AI1353" s="20" t="s">
        <v>13</v>
      </c>
      <c r="AJ1353" s="20" t="s">
        <v>13</v>
      </c>
      <c r="AK1353" s="20" t="s">
        <v>13</v>
      </c>
      <c r="AL1353" s="20" t="s">
        <v>13</v>
      </c>
      <c r="AM1353" s="20" t="s">
        <v>13</v>
      </c>
      <c r="AN1353" s="20" t="s">
        <v>13</v>
      </c>
      <c r="AO1353" s="20" t="s">
        <v>13</v>
      </c>
      <c r="AP1353" s="20" t="s">
        <v>13</v>
      </c>
      <c r="AQ1353" s="97"/>
      <c r="AR1353" s="97"/>
      <c r="AS1353" s="9"/>
    </row>
    <row r="1354" customFormat="false" ht="13.5" hidden="false" customHeight="false" outlineLevel="0" collapsed="false">
      <c r="B1354" s="29"/>
      <c r="C1354" s="134"/>
      <c r="D1354" s="134"/>
      <c r="E1354" s="134"/>
      <c r="F1354" s="134"/>
      <c r="G1354" s="134"/>
      <c r="H1354" s="134"/>
      <c r="I1354" s="134"/>
      <c r="J1354" s="134"/>
      <c r="K1354" s="134"/>
      <c r="L1354" s="134"/>
      <c r="M1354" s="10"/>
      <c r="N1354" s="10"/>
      <c r="O1354" s="10"/>
      <c r="P1354" s="10"/>
      <c r="Q1354" s="97"/>
      <c r="R1354" s="97"/>
      <c r="S1354" s="97"/>
      <c r="T1354" s="97"/>
      <c r="U1354" s="97"/>
      <c r="V1354" s="97"/>
      <c r="W1354" s="173"/>
      <c r="X1354" s="173"/>
      <c r="Y1354" s="173"/>
      <c r="Z1354" s="138"/>
      <c r="AA1354" s="138"/>
      <c r="AB1354" s="138"/>
      <c r="AC1354" s="134"/>
      <c r="AD1354" s="134"/>
      <c r="AE1354" s="134"/>
      <c r="AF1354" s="134"/>
      <c r="AG1354" s="134"/>
      <c r="AH1354" s="134"/>
      <c r="AI1354" s="134"/>
      <c r="AJ1354" s="134"/>
      <c r="AK1354" s="134"/>
      <c r="AL1354" s="134"/>
      <c r="AM1354" s="134"/>
      <c r="AN1354" s="134"/>
      <c r="AO1354" s="134"/>
      <c r="AP1354" s="134"/>
      <c r="AQ1354" s="134"/>
      <c r="AR1354" s="97"/>
      <c r="AS1354" s="9"/>
    </row>
    <row r="1355" customFormat="false" ht="15.75" hidden="false" customHeight="false" outlineLevel="0" collapsed="false">
      <c r="B1355" s="29"/>
      <c r="C1355" s="16"/>
      <c r="D1355" s="20"/>
      <c r="E1355" s="20" t="s">
        <v>13</v>
      </c>
      <c r="F1355" s="20" t="s">
        <v>13</v>
      </c>
      <c r="G1355" s="20" t="s">
        <v>13</v>
      </c>
      <c r="H1355" s="20" t="s">
        <v>13</v>
      </c>
      <c r="I1355" s="20" t="s">
        <v>13</v>
      </c>
      <c r="J1355" s="20" t="s">
        <v>13</v>
      </c>
      <c r="K1355" s="20" t="s">
        <v>13</v>
      </c>
      <c r="L1355" s="20" t="s">
        <v>13</v>
      </c>
      <c r="M1355" s="16"/>
      <c r="N1355" s="20"/>
      <c r="O1355" s="20" t="s">
        <v>13</v>
      </c>
      <c r="P1355" s="20" t="s">
        <v>13</v>
      </c>
      <c r="Q1355" s="20" t="s">
        <v>13</v>
      </c>
      <c r="R1355" s="20" t="s">
        <v>13</v>
      </c>
      <c r="S1355" s="20" t="s">
        <v>13</v>
      </c>
      <c r="T1355" s="20" t="s">
        <v>13</v>
      </c>
      <c r="U1355" s="20" t="s">
        <v>13</v>
      </c>
      <c r="V1355" s="20" t="s">
        <v>13</v>
      </c>
      <c r="W1355" s="16"/>
      <c r="X1355" s="20"/>
      <c r="Y1355" s="20" t="s">
        <v>13</v>
      </c>
      <c r="Z1355" s="20" t="s">
        <v>13</v>
      </c>
      <c r="AA1355" s="20" t="s">
        <v>13</v>
      </c>
      <c r="AB1355" s="20" t="s">
        <v>13</v>
      </c>
      <c r="AC1355" s="20" t="s">
        <v>13</v>
      </c>
      <c r="AD1355" s="20" t="s">
        <v>13</v>
      </c>
      <c r="AE1355" s="20" t="s">
        <v>13</v>
      </c>
      <c r="AF1355" s="20" t="s">
        <v>13</v>
      </c>
      <c r="AG1355" s="16"/>
      <c r="AH1355" s="20"/>
      <c r="AI1355" s="20" t="s">
        <v>13</v>
      </c>
      <c r="AJ1355" s="20" t="s">
        <v>13</v>
      </c>
      <c r="AK1355" s="20" t="s">
        <v>13</v>
      </c>
      <c r="AL1355" s="20" t="s">
        <v>13</v>
      </c>
      <c r="AM1355" s="20" t="s">
        <v>13</v>
      </c>
      <c r="AN1355" s="20" t="s">
        <v>13</v>
      </c>
      <c r="AO1355" s="20" t="s">
        <v>13</v>
      </c>
      <c r="AP1355" s="20" t="s">
        <v>13</v>
      </c>
      <c r="AQ1355" s="132"/>
      <c r="AR1355" s="97"/>
      <c r="AS1355" s="9"/>
    </row>
    <row r="1356" customFormat="false" ht="13.5" hidden="false" customHeight="false" outlineLevel="0" collapsed="false">
      <c r="B1356" s="29"/>
      <c r="C1356" s="10"/>
      <c r="D1356" s="10"/>
      <c r="E1356" s="10"/>
      <c r="F1356" s="10"/>
      <c r="G1356" s="173"/>
      <c r="H1356" s="173"/>
      <c r="I1356" s="138"/>
      <c r="J1356" s="138"/>
      <c r="K1356" s="138"/>
      <c r="L1356" s="138"/>
      <c r="M1356" s="138"/>
      <c r="N1356" s="138"/>
      <c r="O1356" s="138"/>
      <c r="P1356" s="138"/>
      <c r="Q1356" s="138"/>
      <c r="R1356" s="138"/>
      <c r="S1356" s="138"/>
      <c r="T1356" s="138"/>
      <c r="U1356" s="138"/>
      <c r="V1356" s="138"/>
      <c r="W1356" s="138"/>
      <c r="X1356" s="138"/>
      <c r="Y1356" s="138"/>
      <c r="Z1356" s="138"/>
      <c r="AA1356" s="138"/>
      <c r="AB1356" s="138"/>
      <c r="AC1356" s="138"/>
      <c r="AD1356" s="138"/>
      <c r="AE1356" s="138"/>
      <c r="AF1356" s="138"/>
      <c r="AG1356" s="138"/>
      <c r="AH1356" s="138"/>
      <c r="AI1356" s="138"/>
      <c r="AJ1356" s="138"/>
      <c r="AK1356" s="138"/>
      <c r="AL1356" s="138"/>
      <c r="AM1356" s="138"/>
      <c r="AN1356" s="138"/>
      <c r="AO1356" s="138"/>
      <c r="AP1356" s="138"/>
      <c r="AQ1356" s="138"/>
      <c r="AR1356" s="97"/>
      <c r="AS1356" s="9"/>
    </row>
    <row r="1357" customFormat="false" ht="15.75" hidden="false" customHeight="false" outlineLevel="0" collapsed="false">
      <c r="B1357" s="29"/>
      <c r="C1357" s="16"/>
      <c r="D1357" s="20"/>
      <c r="E1357" s="20" t="s">
        <v>13</v>
      </c>
      <c r="F1357" s="20" t="s">
        <v>13</v>
      </c>
      <c r="G1357" s="20" t="s">
        <v>13</v>
      </c>
      <c r="H1357" s="20" t="s">
        <v>13</v>
      </c>
      <c r="I1357" s="20" t="s">
        <v>13</v>
      </c>
      <c r="J1357" s="20" t="s">
        <v>13</v>
      </c>
      <c r="K1357" s="20" t="s">
        <v>13</v>
      </c>
      <c r="L1357" s="20" t="s">
        <v>13</v>
      </c>
      <c r="M1357" s="16"/>
      <c r="N1357" s="20"/>
      <c r="O1357" s="20" t="s">
        <v>13</v>
      </c>
      <c r="P1357" s="20" t="s">
        <v>13</v>
      </c>
      <c r="Q1357" s="20" t="s">
        <v>13</v>
      </c>
      <c r="R1357" s="20" t="s">
        <v>13</v>
      </c>
      <c r="S1357" s="20" t="s">
        <v>13</v>
      </c>
      <c r="T1357" s="20" t="s">
        <v>13</v>
      </c>
      <c r="U1357" s="20" t="s">
        <v>13</v>
      </c>
      <c r="V1357" s="20" t="s">
        <v>13</v>
      </c>
      <c r="W1357" s="16"/>
      <c r="X1357" s="20"/>
      <c r="Y1357" s="20" t="s">
        <v>13</v>
      </c>
      <c r="Z1357" s="20" t="s">
        <v>13</v>
      </c>
      <c r="AA1357" s="20" t="s">
        <v>13</v>
      </c>
      <c r="AB1357" s="20" t="s">
        <v>13</v>
      </c>
      <c r="AC1357" s="20" t="s">
        <v>13</v>
      </c>
      <c r="AD1357" s="20" t="s">
        <v>13</v>
      </c>
      <c r="AE1357" s="20" t="s">
        <v>13</v>
      </c>
      <c r="AF1357" s="20" t="s">
        <v>13</v>
      </c>
      <c r="AG1357" s="16"/>
      <c r="AH1357" s="20"/>
      <c r="AI1357" s="20" t="s">
        <v>13</v>
      </c>
      <c r="AJ1357" s="20" t="s">
        <v>13</v>
      </c>
      <c r="AK1357" s="20" t="s">
        <v>13</v>
      </c>
      <c r="AL1357" s="20" t="s">
        <v>13</v>
      </c>
      <c r="AM1357" s="20" t="s">
        <v>13</v>
      </c>
      <c r="AN1357" s="20" t="s">
        <v>13</v>
      </c>
      <c r="AO1357" s="20" t="s">
        <v>13</v>
      </c>
      <c r="AP1357" s="20" t="s">
        <v>13</v>
      </c>
      <c r="AQ1357" s="97"/>
      <c r="AR1357" s="97"/>
      <c r="AS1357" s="9"/>
    </row>
    <row r="1358" customFormat="false" ht="13.5" hidden="false" customHeight="false" outlineLevel="0" collapsed="false">
      <c r="B1358" s="29"/>
      <c r="C1358" s="10"/>
      <c r="D1358" s="10"/>
      <c r="E1358" s="10"/>
      <c r="F1358" s="10"/>
      <c r="G1358" s="173"/>
      <c r="H1358" s="173"/>
      <c r="I1358" s="138"/>
      <c r="J1358" s="138"/>
      <c r="K1358" s="138"/>
      <c r="L1358" s="138"/>
      <c r="M1358" s="138"/>
      <c r="N1358" s="138"/>
      <c r="O1358" s="138"/>
      <c r="P1358" s="138"/>
      <c r="Q1358" s="138"/>
      <c r="R1358" s="138"/>
      <c r="S1358" s="138"/>
      <c r="T1358" s="138"/>
      <c r="U1358" s="138"/>
      <c r="V1358" s="138"/>
      <c r="W1358" s="138"/>
      <c r="X1358" s="138"/>
      <c r="Y1358" s="138"/>
      <c r="Z1358" s="138"/>
      <c r="AA1358" s="138"/>
      <c r="AB1358" s="138"/>
      <c r="AC1358" s="138"/>
      <c r="AD1358" s="138"/>
      <c r="AE1358" s="138"/>
      <c r="AF1358" s="138"/>
      <c r="AG1358" s="138"/>
      <c r="AH1358" s="138"/>
      <c r="AI1358" s="138"/>
      <c r="AJ1358" s="138"/>
      <c r="AK1358" s="138"/>
      <c r="AL1358" s="138"/>
      <c r="AM1358" s="138"/>
      <c r="AN1358" s="138"/>
      <c r="AO1358" s="138"/>
      <c r="AP1358" s="138"/>
      <c r="AQ1358" s="138"/>
      <c r="AR1358" s="97"/>
      <c r="AS1358" s="9"/>
    </row>
    <row r="1359" customFormat="false" ht="13.5" hidden="false" customHeight="false" outlineLevel="0" collapsed="false">
      <c r="B1359" s="29"/>
      <c r="C1359" s="132" t="s">
        <v>4145</v>
      </c>
      <c r="D1359" s="132"/>
      <c r="E1359" s="132"/>
      <c r="F1359" s="132"/>
      <c r="G1359" s="132"/>
      <c r="H1359" s="132"/>
      <c r="I1359" s="132"/>
      <c r="J1359" s="132"/>
      <c r="K1359" s="132"/>
      <c r="L1359" s="132"/>
      <c r="M1359" s="134"/>
      <c r="N1359" s="134"/>
      <c r="O1359" s="134"/>
      <c r="P1359" s="134"/>
      <c r="Q1359" s="134"/>
      <c r="R1359" s="139" t="s">
        <v>4146</v>
      </c>
      <c r="S1359" s="139"/>
      <c r="T1359" s="139"/>
      <c r="U1359" s="139"/>
      <c r="V1359" s="139"/>
      <c r="W1359" s="139"/>
      <c r="X1359" s="139"/>
      <c r="Y1359" s="139"/>
      <c r="Z1359" s="139"/>
      <c r="AA1359" s="139"/>
      <c r="AB1359" s="139"/>
      <c r="AC1359" s="134"/>
      <c r="AD1359" s="134"/>
      <c r="AE1359" s="134"/>
      <c r="AF1359" s="97"/>
      <c r="AG1359" s="97"/>
      <c r="AH1359" s="97"/>
      <c r="AI1359" s="97"/>
      <c r="AJ1359" s="97"/>
      <c r="AK1359" s="97"/>
      <c r="AL1359" s="97"/>
      <c r="AM1359" s="97"/>
      <c r="AN1359" s="97"/>
      <c r="AO1359" s="97"/>
      <c r="AP1359" s="97"/>
      <c r="AQ1359" s="97"/>
      <c r="AR1359" s="97"/>
      <c r="AS1359" s="9"/>
    </row>
    <row r="1360" customFormat="false" ht="13.5" hidden="false" customHeight="false" outlineLevel="0" collapsed="false">
      <c r="B1360" s="29"/>
      <c r="C1360" s="10"/>
      <c r="D1360" s="10"/>
      <c r="E1360" s="10"/>
      <c r="F1360" s="10"/>
      <c r="G1360" s="173"/>
      <c r="H1360" s="173"/>
      <c r="I1360" s="138"/>
      <c r="J1360" s="138"/>
      <c r="K1360" s="138"/>
      <c r="L1360" s="138"/>
      <c r="M1360" s="138"/>
      <c r="N1360" s="138"/>
      <c r="O1360" s="138"/>
      <c r="P1360" s="138"/>
      <c r="Q1360" s="138"/>
      <c r="R1360" s="138"/>
      <c r="S1360" s="138"/>
      <c r="T1360" s="138"/>
      <c r="U1360" s="138"/>
      <c r="V1360" s="138"/>
      <c r="W1360" s="138"/>
      <c r="X1360" s="138"/>
      <c r="Y1360" s="138"/>
      <c r="Z1360" s="138"/>
      <c r="AA1360" s="138"/>
      <c r="AB1360" s="138"/>
      <c r="AC1360" s="138"/>
      <c r="AD1360" s="138"/>
      <c r="AE1360" s="138"/>
      <c r="AF1360" s="138"/>
      <c r="AG1360" s="138"/>
      <c r="AH1360" s="138"/>
      <c r="AI1360" s="138"/>
      <c r="AJ1360" s="138"/>
      <c r="AK1360" s="138"/>
      <c r="AL1360" s="138"/>
      <c r="AM1360" s="138"/>
      <c r="AN1360" s="138"/>
      <c r="AO1360" s="138"/>
      <c r="AP1360" s="138"/>
      <c r="AQ1360" s="138"/>
      <c r="AR1360" s="97"/>
      <c r="AS1360" s="9"/>
    </row>
    <row r="1361" customFormat="false" ht="15.75" hidden="false" customHeight="false" outlineLevel="0" collapsed="false">
      <c r="B1361" s="29"/>
      <c r="C1361" s="20" t="s">
        <v>13</v>
      </c>
      <c r="D1361" s="20" t="s">
        <v>13</v>
      </c>
      <c r="E1361" s="17" t="s">
        <v>213</v>
      </c>
      <c r="F1361" s="20" t="s">
        <v>13</v>
      </c>
      <c r="G1361" s="20" t="s">
        <v>13</v>
      </c>
      <c r="H1361" s="17" t="s">
        <v>213</v>
      </c>
      <c r="I1361" s="20" t="s">
        <v>13</v>
      </c>
      <c r="J1361" s="20" t="s">
        <v>13</v>
      </c>
      <c r="K1361" s="20" t="s">
        <v>13</v>
      </c>
      <c r="L1361" s="20" t="s">
        <v>13</v>
      </c>
      <c r="M1361" s="175"/>
      <c r="N1361" s="138"/>
      <c r="O1361" s="16"/>
      <c r="P1361" s="20"/>
      <c r="Q1361" s="20" t="s">
        <v>13</v>
      </c>
      <c r="R1361" s="20" t="s">
        <v>13</v>
      </c>
      <c r="S1361" s="20" t="s">
        <v>13</v>
      </c>
      <c r="T1361" s="20" t="s">
        <v>13</v>
      </c>
      <c r="U1361" s="20" t="s">
        <v>13</v>
      </c>
      <c r="V1361" s="20" t="s">
        <v>13</v>
      </c>
      <c r="W1361" s="20" t="s">
        <v>13</v>
      </c>
      <c r="X1361" s="20" t="s">
        <v>13</v>
      </c>
      <c r="Y1361" s="16"/>
      <c r="Z1361" s="20"/>
      <c r="AA1361" s="20" t="s">
        <v>13</v>
      </c>
      <c r="AB1361" s="20" t="s">
        <v>13</v>
      </c>
      <c r="AC1361" s="20" t="s">
        <v>13</v>
      </c>
      <c r="AD1361" s="20" t="s">
        <v>13</v>
      </c>
      <c r="AE1361" s="20" t="s">
        <v>13</v>
      </c>
      <c r="AF1361" s="20" t="s">
        <v>13</v>
      </c>
      <c r="AG1361" s="20" t="s">
        <v>13</v>
      </c>
      <c r="AH1361" s="20" t="s">
        <v>13</v>
      </c>
      <c r="AI1361" s="16"/>
      <c r="AJ1361" s="20"/>
      <c r="AK1361" s="20" t="s">
        <v>13</v>
      </c>
      <c r="AL1361" s="20" t="s">
        <v>13</v>
      </c>
      <c r="AM1361" s="20" t="s">
        <v>13</v>
      </c>
      <c r="AN1361" s="20" t="s">
        <v>13</v>
      </c>
      <c r="AO1361" s="20" t="s">
        <v>13</v>
      </c>
      <c r="AP1361" s="20" t="s">
        <v>13</v>
      </c>
      <c r="AQ1361" s="97"/>
      <c r="AR1361" s="97"/>
      <c r="AS1361" s="9"/>
    </row>
    <row r="1362" customFormat="false" ht="13.5" hidden="false" customHeight="false" outlineLevel="0" collapsed="false">
      <c r="B1362" s="29"/>
      <c r="C1362" s="163"/>
      <c r="D1362" s="163"/>
      <c r="E1362" s="163"/>
      <c r="F1362" s="163"/>
      <c r="G1362" s="176"/>
      <c r="H1362" s="176"/>
      <c r="I1362" s="177"/>
      <c r="J1362" s="177"/>
      <c r="K1362" s="177"/>
      <c r="L1362" s="177"/>
      <c r="M1362" s="177"/>
      <c r="N1362" s="177"/>
      <c r="O1362" s="177"/>
      <c r="P1362" s="177"/>
      <c r="Q1362" s="177"/>
      <c r="R1362" s="177"/>
      <c r="S1362" s="177"/>
      <c r="T1362" s="177"/>
      <c r="U1362" s="178"/>
      <c r="V1362" s="178"/>
      <c r="W1362" s="178"/>
      <c r="X1362" s="177"/>
      <c r="Y1362" s="177"/>
      <c r="Z1362" s="177"/>
      <c r="AA1362" s="177"/>
      <c r="AB1362" s="177"/>
      <c r="AC1362" s="177"/>
      <c r="AD1362" s="177"/>
      <c r="AE1362" s="177"/>
      <c r="AF1362" s="177"/>
      <c r="AG1362" s="177"/>
      <c r="AH1362" s="177"/>
      <c r="AI1362" s="177"/>
      <c r="AJ1362" s="177"/>
      <c r="AK1362" s="177"/>
      <c r="AL1362" s="179"/>
      <c r="AM1362" s="179"/>
      <c r="AN1362" s="179"/>
      <c r="AO1362" s="179"/>
      <c r="AP1362" s="179"/>
      <c r="AQ1362" s="97"/>
      <c r="AR1362" s="97"/>
      <c r="AS1362" s="9"/>
    </row>
    <row r="1363" customFormat="false" ht="13.5" hidden="false" customHeight="false" outlineLevel="0" collapsed="false">
      <c r="B1363" s="29"/>
      <c r="C1363" s="97"/>
      <c r="D1363" s="97"/>
      <c r="E1363" s="97"/>
      <c r="F1363" s="97"/>
      <c r="G1363" s="97"/>
      <c r="H1363" s="97"/>
      <c r="I1363" s="97"/>
      <c r="J1363" s="97"/>
      <c r="K1363" s="97"/>
      <c r="L1363" s="97"/>
      <c r="M1363" s="97"/>
      <c r="N1363" s="97"/>
      <c r="O1363" s="97"/>
      <c r="P1363" s="97"/>
      <c r="Q1363" s="97"/>
      <c r="R1363" s="97"/>
      <c r="S1363" s="135"/>
      <c r="T1363" s="135"/>
      <c r="U1363" s="135"/>
      <c r="V1363" s="138"/>
      <c r="W1363" s="138"/>
      <c r="X1363" s="138"/>
      <c r="Y1363" s="138"/>
      <c r="Z1363" s="138"/>
      <c r="AA1363" s="138"/>
      <c r="AB1363" s="138"/>
      <c r="AC1363" s="138"/>
      <c r="AD1363" s="138"/>
      <c r="AE1363" s="138"/>
      <c r="AF1363" s="138"/>
      <c r="AG1363" s="138"/>
      <c r="AH1363" s="97"/>
      <c r="AI1363" s="97"/>
      <c r="AJ1363" s="97"/>
      <c r="AK1363" s="97"/>
      <c r="AL1363" s="97"/>
      <c r="AM1363" s="97"/>
      <c r="AN1363" s="97"/>
      <c r="AO1363" s="97"/>
      <c r="AP1363" s="97"/>
      <c r="AQ1363" s="97"/>
      <c r="AR1363" s="97"/>
      <c r="AS1363" s="9"/>
    </row>
    <row r="1364" customFormat="false" ht="15.75" hidden="false" customHeight="false" outlineLevel="0" collapsed="false">
      <c r="B1364" s="29"/>
      <c r="C1364" s="122" t="s">
        <v>4143</v>
      </c>
      <c r="D1364" s="122"/>
      <c r="E1364" s="122"/>
      <c r="F1364" s="122"/>
      <c r="G1364" s="122"/>
      <c r="H1364" s="122"/>
      <c r="I1364" s="122"/>
      <c r="J1364" s="122"/>
      <c r="K1364" s="20" t="s">
        <v>13</v>
      </c>
      <c r="L1364" s="20" t="s">
        <v>13</v>
      </c>
      <c r="M1364" s="20" t="s">
        <v>13</v>
      </c>
      <c r="N1364" s="122"/>
      <c r="O1364" s="138"/>
      <c r="P1364" s="97"/>
      <c r="Q1364" s="97"/>
      <c r="R1364" s="97"/>
      <c r="S1364" s="97"/>
      <c r="T1364" s="97"/>
      <c r="U1364" s="97"/>
      <c r="V1364" s="97"/>
      <c r="W1364" s="97"/>
      <c r="X1364" s="97"/>
      <c r="Y1364" s="97"/>
      <c r="Z1364" s="97"/>
      <c r="AA1364" s="135"/>
      <c r="AB1364" s="135"/>
      <c r="AC1364" s="135"/>
      <c r="AD1364" s="97"/>
      <c r="AE1364" s="97"/>
      <c r="AF1364" s="138"/>
      <c r="AG1364" s="138"/>
      <c r="AH1364" s="138"/>
      <c r="AI1364" s="138"/>
      <c r="AJ1364" s="138"/>
      <c r="AK1364" s="138"/>
      <c r="AL1364" s="138"/>
      <c r="AM1364" s="138"/>
      <c r="AN1364" s="138"/>
      <c r="AO1364" s="164"/>
      <c r="AP1364" s="164"/>
      <c r="AQ1364" s="97"/>
      <c r="AR1364" s="97"/>
      <c r="AS1364" s="9"/>
    </row>
    <row r="1365" customFormat="false" ht="13.5" hidden="false" customHeight="false" outlineLevel="0" collapsed="false">
      <c r="B1365" s="29"/>
      <c r="C1365" s="97"/>
      <c r="D1365" s="97"/>
      <c r="E1365" s="97"/>
      <c r="F1365" s="97"/>
      <c r="G1365" s="97"/>
      <c r="H1365" s="97"/>
      <c r="I1365" s="97"/>
      <c r="J1365" s="97"/>
      <c r="K1365" s="97"/>
      <c r="L1365" s="97"/>
      <c r="M1365" s="97"/>
      <c r="N1365" s="97"/>
      <c r="O1365" s="97"/>
      <c r="P1365" s="97"/>
      <c r="Q1365" s="97"/>
      <c r="R1365" s="97"/>
      <c r="S1365" s="97"/>
      <c r="T1365" s="97"/>
      <c r="U1365" s="97"/>
      <c r="V1365" s="97"/>
      <c r="W1365" s="97"/>
      <c r="X1365" s="97"/>
      <c r="Y1365" s="97"/>
      <c r="Z1365" s="97"/>
      <c r="AA1365" s="97"/>
      <c r="AB1365" s="97"/>
      <c r="AC1365" s="97"/>
      <c r="AD1365" s="97"/>
      <c r="AE1365" s="97"/>
      <c r="AF1365" s="97"/>
      <c r="AG1365" s="97"/>
      <c r="AH1365" s="97"/>
      <c r="AI1365" s="97"/>
      <c r="AJ1365" s="97"/>
      <c r="AK1365" s="97"/>
      <c r="AL1365" s="97"/>
      <c r="AM1365" s="97"/>
      <c r="AN1365" s="97"/>
      <c r="AO1365" s="97"/>
      <c r="AP1365" s="97"/>
      <c r="AQ1365" s="97"/>
      <c r="AR1365" s="97"/>
      <c r="AS1365" s="9"/>
    </row>
    <row r="1366" customFormat="false" ht="13.5" hidden="false" customHeight="false" outlineLevel="0" collapsed="false">
      <c r="B1366" s="29"/>
      <c r="C1366" s="122" t="s">
        <v>4144</v>
      </c>
      <c r="D1366" s="122"/>
      <c r="E1366" s="122"/>
      <c r="F1366" s="122"/>
      <c r="G1366" s="122"/>
      <c r="H1366" s="122"/>
      <c r="I1366" s="122"/>
      <c r="J1366" s="122"/>
      <c r="K1366" s="122"/>
      <c r="L1366" s="122"/>
      <c r="M1366" s="122"/>
      <c r="N1366" s="122"/>
      <c r="O1366" s="122"/>
      <c r="P1366" s="122"/>
      <c r="Q1366" s="122"/>
      <c r="R1366" s="122"/>
      <c r="S1366" s="122"/>
      <c r="T1366" s="122"/>
      <c r="U1366" s="122"/>
      <c r="V1366" s="122"/>
      <c r="W1366" s="122"/>
      <c r="X1366" s="122"/>
      <c r="Y1366" s="122"/>
      <c r="Z1366" s="122"/>
      <c r="AA1366" s="122"/>
      <c r="AB1366" s="122"/>
      <c r="AC1366" s="122"/>
      <c r="AD1366" s="122"/>
      <c r="AE1366" s="122"/>
      <c r="AF1366" s="122"/>
      <c r="AG1366" s="122"/>
      <c r="AH1366" s="122"/>
      <c r="AI1366" s="122"/>
      <c r="AJ1366" s="122"/>
      <c r="AK1366" s="122"/>
      <c r="AL1366" s="122"/>
      <c r="AM1366" s="122"/>
      <c r="AN1366" s="122"/>
      <c r="AO1366" s="122"/>
      <c r="AP1366" s="122"/>
      <c r="AQ1366" s="122"/>
      <c r="AR1366" s="97"/>
      <c r="AS1366" s="9"/>
    </row>
    <row r="1367" customFormat="false" ht="5.25" hidden="false" customHeight="true" outlineLevel="0" collapsed="false">
      <c r="B1367" s="29"/>
      <c r="C1367" s="97"/>
      <c r="D1367" s="97"/>
      <c r="E1367" s="97"/>
      <c r="F1367" s="97"/>
      <c r="G1367" s="97"/>
      <c r="H1367" s="97"/>
      <c r="I1367" s="97"/>
      <c r="J1367" s="97"/>
      <c r="K1367" s="97"/>
      <c r="L1367" s="97"/>
      <c r="M1367" s="97"/>
      <c r="N1367" s="97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10"/>
      <c r="Z1367" s="10"/>
      <c r="AA1367" s="10"/>
      <c r="AB1367" s="10"/>
      <c r="AC1367" s="10"/>
      <c r="AD1367" s="10"/>
      <c r="AE1367" s="10"/>
      <c r="AF1367" s="10"/>
      <c r="AG1367" s="10"/>
      <c r="AH1367" s="10"/>
      <c r="AI1367" s="10"/>
      <c r="AJ1367" s="10"/>
      <c r="AK1367" s="10"/>
      <c r="AL1367" s="10"/>
      <c r="AM1367" s="10"/>
      <c r="AN1367" s="10"/>
      <c r="AO1367" s="10"/>
      <c r="AP1367" s="10"/>
      <c r="AQ1367" s="10"/>
      <c r="AR1367" s="97"/>
      <c r="AS1367" s="9"/>
    </row>
    <row r="1368" customFormat="false" ht="15.75" hidden="false" customHeight="false" outlineLevel="0" collapsed="false">
      <c r="B1368" s="29"/>
      <c r="C1368" s="16"/>
      <c r="D1368" s="20"/>
      <c r="E1368" s="20" t="s">
        <v>13</v>
      </c>
      <c r="F1368" s="20" t="s">
        <v>13</v>
      </c>
      <c r="G1368" s="20" t="s">
        <v>13</v>
      </c>
      <c r="H1368" s="20" t="s">
        <v>13</v>
      </c>
      <c r="I1368" s="20" t="s">
        <v>13</v>
      </c>
      <c r="J1368" s="20" t="s">
        <v>13</v>
      </c>
      <c r="K1368" s="20" t="s">
        <v>13</v>
      </c>
      <c r="L1368" s="20" t="s">
        <v>13</v>
      </c>
      <c r="M1368" s="16"/>
      <c r="N1368" s="20"/>
      <c r="O1368" s="20" t="s">
        <v>13</v>
      </c>
      <c r="P1368" s="20" t="s">
        <v>13</v>
      </c>
      <c r="Q1368" s="20" t="s">
        <v>13</v>
      </c>
      <c r="R1368" s="20" t="s">
        <v>13</v>
      </c>
      <c r="S1368" s="20" t="s">
        <v>13</v>
      </c>
      <c r="T1368" s="20" t="s">
        <v>13</v>
      </c>
      <c r="U1368" s="20" t="s">
        <v>13</v>
      </c>
      <c r="V1368" s="20" t="s">
        <v>13</v>
      </c>
      <c r="W1368" s="16"/>
      <c r="X1368" s="20"/>
      <c r="Y1368" s="20" t="s">
        <v>13</v>
      </c>
      <c r="Z1368" s="20" t="s">
        <v>13</v>
      </c>
      <c r="AA1368" s="20" t="s">
        <v>13</v>
      </c>
      <c r="AB1368" s="20" t="s">
        <v>13</v>
      </c>
      <c r="AC1368" s="20" t="s">
        <v>13</v>
      </c>
      <c r="AD1368" s="20" t="s">
        <v>13</v>
      </c>
      <c r="AE1368" s="20" t="s">
        <v>13</v>
      </c>
      <c r="AF1368" s="20" t="s">
        <v>13</v>
      </c>
      <c r="AG1368" s="16"/>
      <c r="AH1368" s="20"/>
      <c r="AI1368" s="20" t="s">
        <v>13</v>
      </c>
      <c r="AJ1368" s="20" t="s">
        <v>13</v>
      </c>
      <c r="AK1368" s="20" t="s">
        <v>13</v>
      </c>
      <c r="AL1368" s="20" t="s">
        <v>13</v>
      </c>
      <c r="AM1368" s="20" t="s">
        <v>13</v>
      </c>
      <c r="AN1368" s="20" t="s">
        <v>13</v>
      </c>
      <c r="AO1368" s="20" t="s">
        <v>13</v>
      </c>
      <c r="AP1368" s="20" t="s">
        <v>13</v>
      </c>
      <c r="AQ1368" s="174"/>
      <c r="AR1368" s="97"/>
      <c r="AS1368" s="9"/>
    </row>
    <row r="1369" customFormat="false" ht="13.5" hidden="false" customHeight="false" outlineLevel="0" collapsed="false">
      <c r="B1369" s="29"/>
      <c r="C1369" s="97"/>
      <c r="D1369" s="97"/>
      <c r="E1369" s="97"/>
      <c r="F1369" s="97"/>
      <c r="G1369" s="97"/>
      <c r="H1369" s="97"/>
      <c r="I1369" s="97"/>
      <c r="J1369" s="97"/>
      <c r="K1369" s="97"/>
      <c r="L1369" s="97"/>
      <c r="M1369" s="97"/>
      <c r="N1369" s="97"/>
      <c r="O1369" s="97"/>
      <c r="P1369" s="97"/>
      <c r="Q1369" s="97"/>
      <c r="R1369" s="97"/>
      <c r="S1369" s="97"/>
      <c r="T1369" s="97"/>
      <c r="U1369" s="97"/>
      <c r="V1369" s="97"/>
      <c r="W1369" s="97"/>
      <c r="X1369" s="97"/>
      <c r="Y1369" s="97"/>
      <c r="Z1369" s="97"/>
      <c r="AA1369" s="97"/>
      <c r="AB1369" s="97"/>
      <c r="AC1369" s="97"/>
      <c r="AD1369" s="97"/>
      <c r="AE1369" s="97"/>
      <c r="AF1369" s="97"/>
      <c r="AG1369" s="97"/>
      <c r="AH1369" s="97"/>
      <c r="AI1369" s="97"/>
      <c r="AJ1369" s="97"/>
      <c r="AK1369" s="97"/>
      <c r="AL1369" s="97"/>
      <c r="AM1369" s="97"/>
      <c r="AN1369" s="97"/>
      <c r="AO1369" s="97"/>
      <c r="AP1369" s="97"/>
      <c r="AQ1369" s="97"/>
      <c r="AR1369" s="97"/>
      <c r="AS1369" s="9"/>
    </row>
    <row r="1370" customFormat="false" ht="15.75" hidden="false" customHeight="false" outlineLevel="0" collapsed="false">
      <c r="B1370" s="29"/>
      <c r="C1370" s="16"/>
      <c r="D1370" s="20"/>
      <c r="E1370" s="20" t="s">
        <v>13</v>
      </c>
      <c r="F1370" s="20" t="s">
        <v>13</v>
      </c>
      <c r="G1370" s="20" t="s">
        <v>13</v>
      </c>
      <c r="H1370" s="20" t="s">
        <v>13</v>
      </c>
      <c r="I1370" s="20" t="s">
        <v>13</v>
      </c>
      <c r="J1370" s="20" t="s">
        <v>13</v>
      </c>
      <c r="K1370" s="20" t="s">
        <v>13</v>
      </c>
      <c r="L1370" s="20" t="s">
        <v>13</v>
      </c>
      <c r="M1370" s="16"/>
      <c r="N1370" s="20"/>
      <c r="O1370" s="20" t="s">
        <v>13</v>
      </c>
      <c r="P1370" s="20" t="s">
        <v>13</v>
      </c>
      <c r="Q1370" s="20" t="s">
        <v>13</v>
      </c>
      <c r="R1370" s="20" t="s">
        <v>13</v>
      </c>
      <c r="S1370" s="20" t="s">
        <v>13</v>
      </c>
      <c r="T1370" s="20" t="s">
        <v>13</v>
      </c>
      <c r="U1370" s="20" t="s">
        <v>13</v>
      </c>
      <c r="V1370" s="20" t="s">
        <v>13</v>
      </c>
      <c r="W1370" s="16"/>
      <c r="X1370" s="20"/>
      <c r="Y1370" s="20" t="s">
        <v>13</v>
      </c>
      <c r="Z1370" s="20" t="s">
        <v>13</v>
      </c>
      <c r="AA1370" s="20" t="s">
        <v>13</v>
      </c>
      <c r="AB1370" s="20" t="s">
        <v>13</v>
      </c>
      <c r="AC1370" s="20" t="s">
        <v>13</v>
      </c>
      <c r="AD1370" s="20" t="s">
        <v>13</v>
      </c>
      <c r="AE1370" s="20" t="s">
        <v>13</v>
      </c>
      <c r="AF1370" s="20" t="s">
        <v>13</v>
      </c>
      <c r="AG1370" s="16"/>
      <c r="AH1370" s="20"/>
      <c r="AI1370" s="20" t="s">
        <v>13</v>
      </c>
      <c r="AJ1370" s="20" t="s">
        <v>13</v>
      </c>
      <c r="AK1370" s="20" t="s">
        <v>13</v>
      </c>
      <c r="AL1370" s="20" t="s">
        <v>13</v>
      </c>
      <c r="AM1370" s="20" t="s">
        <v>13</v>
      </c>
      <c r="AN1370" s="20" t="s">
        <v>13</v>
      </c>
      <c r="AO1370" s="20" t="s">
        <v>13</v>
      </c>
      <c r="AP1370" s="20" t="s">
        <v>13</v>
      </c>
      <c r="AQ1370" s="10"/>
      <c r="AR1370" s="97"/>
      <c r="AS1370" s="9"/>
    </row>
    <row r="1371" customFormat="false" ht="13.5" hidden="false" customHeight="false" outlineLevel="0" collapsed="false">
      <c r="B1371" s="29"/>
      <c r="C1371" s="10"/>
      <c r="D1371" s="10"/>
      <c r="E1371" s="10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10"/>
      <c r="Z1371" s="10"/>
      <c r="AA1371" s="10"/>
      <c r="AB1371" s="10"/>
      <c r="AC1371" s="10"/>
      <c r="AD1371" s="10"/>
      <c r="AE1371" s="10"/>
      <c r="AF1371" s="10"/>
      <c r="AG1371" s="10"/>
      <c r="AH1371" s="10"/>
      <c r="AI1371" s="10"/>
      <c r="AJ1371" s="10"/>
      <c r="AK1371" s="10"/>
      <c r="AL1371" s="10"/>
      <c r="AM1371" s="10"/>
      <c r="AN1371" s="10"/>
      <c r="AO1371" s="10"/>
      <c r="AP1371" s="10"/>
      <c r="AQ1371" s="10"/>
      <c r="AR1371" s="97"/>
      <c r="AS1371" s="9"/>
    </row>
    <row r="1372" customFormat="false" ht="15.75" hidden="false" customHeight="false" outlineLevel="0" collapsed="false">
      <c r="B1372" s="29"/>
      <c r="C1372" s="16"/>
      <c r="D1372" s="20"/>
      <c r="E1372" s="20" t="s">
        <v>13</v>
      </c>
      <c r="F1372" s="20" t="s">
        <v>13</v>
      </c>
      <c r="G1372" s="20" t="s">
        <v>13</v>
      </c>
      <c r="H1372" s="20" t="s">
        <v>13</v>
      </c>
      <c r="I1372" s="20" t="s">
        <v>13</v>
      </c>
      <c r="J1372" s="20" t="s">
        <v>13</v>
      </c>
      <c r="K1372" s="20" t="s">
        <v>13</v>
      </c>
      <c r="L1372" s="20" t="s">
        <v>13</v>
      </c>
      <c r="M1372" s="16"/>
      <c r="N1372" s="20"/>
      <c r="O1372" s="20" t="s">
        <v>13</v>
      </c>
      <c r="P1372" s="20" t="s">
        <v>13</v>
      </c>
      <c r="Q1372" s="20" t="s">
        <v>13</v>
      </c>
      <c r="R1372" s="20" t="s">
        <v>13</v>
      </c>
      <c r="S1372" s="20" t="s">
        <v>13</v>
      </c>
      <c r="T1372" s="20" t="s">
        <v>13</v>
      </c>
      <c r="U1372" s="20" t="s">
        <v>13</v>
      </c>
      <c r="V1372" s="20" t="s">
        <v>13</v>
      </c>
      <c r="W1372" s="16"/>
      <c r="X1372" s="20"/>
      <c r="Y1372" s="20" t="s">
        <v>13</v>
      </c>
      <c r="Z1372" s="20" t="s">
        <v>13</v>
      </c>
      <c r="AA1372" s="20" t="s">
        <v>13</v>
      </c>
      <c r="AB1372" s="20" t="s">
        <v>13</v>
      </c>
      <c r="AC1372" s="20" t="s">
        <v>13</v>
      </c>
      <c r="AD1372" s="20" t="s">
        <v>13</v>
      </c>
      <c r="AE1372" s="20" t="s">
        <v>13</v>
      </c>
      <c r="AF1372" s="20" t="s">
        <v>13</v>
      </c>
      <c r="AG1372" s="16"/>
      <c r="AH1372" s="20"/>
      <c r="AI1372" s="20" t="s">
        <v>13</v>
      </c>
      <c r="AJ1372" s="20" t="s">
        <v>13</v>
      </c>
      <c r="AK1372" s="20" t="s">
        <v>13</v>
      </c>
      <c r="AL1372" s="20" t="s">
        <v>13</v>
      </c>
      <c r="AM1372" s="20" t="s">
        <v>13</v>
      </c>
      <c r="AN1372" s="20" t="s">
        <v>13</v>
      </c>
      <c r="AO1372" s="20" t="s">
        <v>13</v>
      </c>
      <c r="AP1372" s="20" t="s">
        <v>13</v>
      </c>
      <c r="AQ1372" s="138"/>
      <c r="AR1372" s="97"/>
      <c r="AS1372" s="9"/>
    </row>
    <row r="1373" customFormat="false" ht="13.5" hidden="false" customHeight="false" outlineLevel="0" collapsed="false">
      <c r="B1373" s="29"/>
      <c r="C1373" s="10"/>
      <c r="D1373" s="10"/>
      <c r="E1373" s="10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10"/>
      <c r="Z1373" s="10"/>
      <c r="AA1373" s="10"/>
      <c r="AB1373" s="10"/>
      <c r="AC1373" s="10"/>
      <c r="AD1373" s="10"/>
      <c r="AE1373" s="10"/>
      <c r="AF1373" s="10"/>
      <c r="AG1373" s="10"/>
      <c r="AH1373" s="10"/>
      <c r="AI1373" s="10"/>
      <c r="AJ1373" s="10"/>
      <c r="AK1373" s="10"/>
      <c r="AL1373" s="10"/>
      <c r="AM1373" s="10"/>
      <c r="AN1373" s="10"/>
      <c r="AO1373" s="10"/>
      <c r="AP1373" s="10"/>
      <c r="AQ1373" s="10"/>
      <c r="AR1373" s="97"/>
      <c r="AS1373" s="9"/>
    </row>
    <row r="1374" customFormat="false" ht="15.75" hidden="false" customHeight="false" outlineLevel="0" collapsed="false">
      <c r="B1374" s="29"/>
      <c r="C1374" s="16"/>
      <c r="D1374" s="20"/>
      <c r="E1374" s="20" t="s">
        <v>13</v>
      </c>
      <c r="F1374" s="20" t="s">
        <v>13</v>
      </c>
      <c r="G1374" s="20" t="s">
        <v>13</v>
      </c>
      <c r="H1374" s="20" t="s">
        <v>13</v>
      </c>
      <c r="I1374" s="20" t="s">
        <v>13</v>
      </c>
      <c r="J1374" s="20" t="s">
        <v>13</v>
      </c>
      <c r="K1374" s="20" t="s">
        <v>13</v>
      </c>
      <c r="L1374" s="20" t="s">
        <v>13</v>
      </c>
      <c r="M1374" s="16"/>
      <c r="N1374" s="20"/>
      <c r="O1374" s="20" t="s">
        <v>13</v>
      </c>
      <c r="P1374" s="20" t="s">
        <v>13</v>
      </c>
      <c r="Q1374" s="20" t="s">
        <v>13</v>
      </c>
      <c r="R1374" s="20" t="s">
        <v>13</v>
      </c>
      <c r="S1374" s="20" t="s">
        <v>13</v>
      </c>
      <c r="T1374" s="20" t="s">
        <v>13</v>
      </c>
      <c r="U1374" s="20" t="s">
        <v>13</v>
      </c>
      <c r="V1374" s="20" t="s">
        <v>13</v>
      </c>
      <c r="W1374" s="16"/>
      <c r="X1374" s="20"/>
      <c r="Y1374" s="20" t="s">
        <v>13</v>
      </c>
      <c r="Z1374" s="20" t="s">
        <v>13</v>
      </c>
      <c r="AA1374" s="20" t="s">
        <v>13</v>
      </c>
      <c r="AB1374" s="20" t="s">
        <v>13</v>
      </c>
      <c r="AC1374" s="20" t="s">
        <v>13</v>
      </c>
      <c r="AD1374" s="20" t="s">
        <v>13</v>
      </c>
      <c r="AE1374" s="20" t="s">
        <v>13</v>
      </c>
      <c r="AF1374" s="20" t="s">
        <v>13</v>
      </c>
      <c r="AG1374" s="16"/>
      <c r="AH1374" s="20"/>
      <c r="AI1374" s="20" t="s">
        <v>13</v>
      </c>
      <c r="AJ1374" s="20" t="s">
        <v>13</v>
      </c>
      <c r="AK1374" s="20" t="s">
        <v>13</v>
      </c>
      <c r="AL1374" s="20" t="s">
        <v>13</v>
      </c>
      <c r="AM1374" s="20" t="s">
        <v>13</v>
      </c>
      <c r="AN1374" s="20" t="s">
        <v>13</v>
      </c>
      <c r="AO1374" s="20" t="s">
        <v>13</v>
      </c>
      <c r="AP1374" s="20" t="s">
        <v>13</v>
      </c>
      <c r="AQ1374" s="97"/>
      <c r="AR1374" s="97"/>
      <c r="AS1374" s="9"/>
    </row>
    <row r="1375" customFormat="false" ht="13.5" hidden="false" customHeight="false" outlineLevel="0" collapsed="false">
      <c r="B1375" s="29"/>
      <c r="C1375" s="134"/>
      <c r="D1375" s="134"/>
      <c r="E1375" s="134"/>
      <c r="F1375" s="134"/>
      <c r="G1375" s="134"/>
      <c r="H1375" s="134"/>
      <c r="I1375" s="134"/>
      <c r="J1375" s="134"/>
      <c r="K1375" s="134"/>
      <c r="L1375" s="134"/>
      <c r="M1375" s="10"/>
      <c r="N1375" s="10"/>
      <c r="O1375" s="10"/>
      <c r="P1375" s="10"/>
      <c r="Q1375" s="97"/>
      <c r="R1375" s="97"/>
      <c r="S1375" s="97"/>
      <c r="T1375" s="97"/>
      <c r="U1375" s="97"/>
      <c r="V1375" s="97"/>
      <c r="W1375" s="173"/>
      <c r="X1375" s="173"/>
      <c r="Y1375" s="173"/>
      <c r="Z1375" s="138"/>
      <c r="AA1375" s="138"/>
      <c r="AB1375" s="138"/>
      <c r="AC1375" s="134"/>
      <c r="AD1375" s="134"/>
      <c r="AE1375" s="134"/>
      <c r="AF1375" s="134"/>
      <c r="AG1375" s="134"/>
      <c r="AH1375" s="134"/>
      <c r="AI1375" s="134"/>
      <c r="AJ1375" s="134"/>
      <c r="AK1375" s="134"/>
      <c r="AL1375" s="134"/>
      <c r="AM1375" s="134"/>
      <c r="AN1375" s="134"/>
      <c r="AO1375" s="134"/>
      <c r="AP1375" s="134"/>
      <c r="AQ1375" s="134"/>
      <c r="AR1375" s="97"/>
      <c r="AS1375" s="9"/>
    </row>
    <row r="1376" customFormat="false" ht="15.75" hidden="false" customHeight="false" outlineLevel="0" collapsed="false">
      <c r="B1376" s="29"/>
      <c r="C1376" s="16"/>
      <c r="D1376" s="20"/>
      <c r="E1376" s="20" t="s">
        <v>13</v>
      </c>
      <c r="F1376" s="20" t="s">
        <v>13</v>
      </c>
      <c r="G1376" s="20" t="s">
        <v>13</v>
      </c>
      <c r="H1376" s="20" t="s">
        <v>13</v>
      </c>
      <c r="I1376" s="20" t="s">
        <v>13</v>
      </c>
      <c r="J1376" s="20" t="s">
        <v>13</v>
      </c>
      <c r="K1376" s="20" t="s">
        <v>13</v>
      </c>
      <c r="L1376" s="20" t="s">
        <v>13</v>
      </c>
      <c r="M1376" s="16"/>
      <c r="N1376" s="20"/>
      <c r="O1376" s="20" t="s">
        <v>13</v>
      </c>
      <c r="P1376" s="20" t="s">
        <v>13</v>
      </c>
      <c r="Q1376" s="20" t="s">
        <v>13</v>
      </c>
      <c r="R1376" s="20" t="s">
        <v>13</v>
      </c>
      <c r="S1376" s="20" t="s">
        <v>13</v>
      </c>
      <c r="T1376" s="20" t="s">
        <v>13</v>
      </c>
      <c r="U1376" s="20" t="s">
        <v>13</v>
      </c>
      <c r="V1376" s="20" t="s">
        <v>13</v>
      </c>
      <c r="W1376" s="16"/>
      <c r="X1376" s="20"/>
      <c r="Y1376" s="20" t="s">
        <v>13</v>
      </c>
      <c r="Z1376" s="20" t="s">
        <v>13</v>
      </c>
      <c r="AA1376" s="20" t="s">
        <v>13</v>
      </c>
      <c r="AB1376" s="20" t="s">
        <v>13</v>
      </c>
      <c r="AC1376" s="20" t="s">
        <v>13</v>
      </c>
      <c r="AD1376" s="20" t="s">
        <v>13</v>
      </c>
      <c r="AE1376" s="20" t="s">
        <v>13</v>
      </c>
      <c r="AF1376" s="20" t="s">
        <v>13</v>
      </c>
      <c r="AG1376" s="16"/>
      <c r="AH1376" s="20"/>
      <c r="AI1376" s="20" t="s">
        <v>13</v>
      </c>
      <c r="AJ1376" s="20" t="s">
        <v>13</v>
      </c>
      <c r="AK1376" s="20" t="s">
        <v>13</v>
      </c>
      <c r="AL1376" s="20" t="s">
        <v>13</v>
      </c>
      <c r="AM1376" s="20" t="s">
        <v>13</v>
      </c>
      <c r="AN1376" s="20" t="s">
        <v>13</v>
      </c>
      <c r="AO1376" s="20" t="s">
        <v>13</v>
      </c>
      <c r="AP1376" s="20" t="s">
        <v>13</v>
      </c>
      <c r="AQ1376" s="132"/>
      <c r="AR1376" s="97"/>
      <c r="AS1376" s="9"/>
    </row>
    <row r="1377" customFormat="false" ht="13.5" hidden="false" customHeight="false" outlineLevel="0" collapsed="false">
      <c r="B1377" s="29"/>
      <c r="C1377" s="10"/>
      <c r="D1377" s="10"/>
      <c r="E1377" s="10"/>
      <c r="F1377" s="10"/>
      <c r="G1377" s="173"/>
      <c r="H1377" s="173"/>
      <c r="I1377" s="138"/>
      <c r="J1377" s="138"/>
      <c r="K1377" s="138"/>
      <c r="L1377" s="138"/>
      <c r="M1377" s="138"/>
      <c r="N1377" s="138"/>
      <c r="O1377" s="138"/>
      <c r="P1377" s="138"/>
      <c r="Q1377" s="138"/>
      <c r="R1377" s="138"/>
      <c r="S1377" s="138"/>
      <c r="T1377" s="138"/>
      <c r="U1377" s="138"/>
      <c r="V1377" s="138"/>
      <c r="W1377" s="138"/>
      <c r="X1377" s="138"/>
      <c r="Y1377" s="138"/>
      <c r="Z1377" s="138"/>
      <c r="AA1377" s="138"/>
      <c r="AB1377" s="138"/>
      <c r="AC1377" s="138"/>
      <c r="AD1377" s="138"/>
      <c r="AE1377" s="138"/>
      <c r="AF1377" s="138"/>
      <c r="AG1377" s="138"/>
      <c r="AH1377" s="138"/>
      <c r="AI1377" s="138"/>
      <c r="AJ1377" s="138"/>
      <c r="AK1377" s="138"/>
      <c r="AL1377" s="138"/>
      <c r="AM1377" s="138"/>
      <c r="AN1377" s="138"/>
      <c r="AO1377" s="138"/>
      <c r="AP1377" s="138"/>
      <c r="AQ1377" s="138"/>
      <c r="AR1377" s="97"/>
      <c r="AS1377" s="9"/>
    </row>
    <row r="1378" customFormat="false" ht="15.75" hidden="false" customHeight="false" outlineLevel="0" collapsed="false">
      <c r="B1378" s="29"/>
      <c r="C1378" s="16"/>
      <c r="D1378" s="20"/>
      <c r="E1378" s="20" t="s">
        <v>13</v>
      </c>
      <c r="F1378" s="20" t="s">
        <v>13</v>
      </c>
      <c r="G1378" s="20" t="s">
        <v>13</v>
      </c>
      <c r="H1378" s="20" t="s">
        <v>13</v>
      </c>
      <c r="I1378" s="20" t="s">
        <v>13</v>
      </c>
      <c r="J1378" s="20" t="s">
        <v>13</v>
      </c>
      <c r="K1378" s="20" t="s">
        <v>13</v>
      </c>
      <c r="L1378" s="20" t="s">
        <v>13</v>
      </c>
      <c r="M1378" s="16"/>
      <c r="N1378" s="20"/>
      <c r="O1378" s="20" t="s">
        <v>13</v>
      </c>
      <c r="P1378" s="20" t="s">
        <v>13</v>
      </c>
      <c r="Q1378" s="20" t="s">
        <v>13</v>
      </c>
      <c r="R1378" s="20" t="s">
        <v>13</v>
      </c>
      <c r="S1378" s="20" t="s">
        <v>13</v>
      </c>
      <c r="T1378" s="20" t="s">
        <v>13</v>
      </c>
      <c r="U1378" s="20" t="s">
        <v>13</v>
      </c>
      <c r="V1378" s="20" t="s">
        <v>13</v>
      </c>
      <c r="W1378" s="16"/>
      <c r="X1378" s="20"/>
      <c r="Y1378" s="20" t="s">
        <v>13</v>
      </c>
      <c r="Z1378" s="20" t="s">
        <v>13</v>
      </c>
      <c r="AA1378" s="20" t="s">
        <v>13</v>
      </c>
      <c r="AB1378" s="20" t="s">
        <v>13</v>
      </c>
      <c r="AC1378" s="20" t="s">
        <v>13</v>
      </c>
      <c r="AD1378" s="20" t="s">
        <v>13</v>
      </c>
      <c r="AE1378" s="20" t="s">
        <v>13</v>
      </c>
      <c r="AF1378" s="20" t="s">
        <v>13</v>
      </c>
      <c r="AG1378" s="16"/>
      <c r="AH1378" s="20"/>
      <c r="AI1378" s="20" t="s">
        <v>13</v>
      </c>
      <c r="AJ1378" s="20" t="s">
        <v>13</v>
      </c>
      <c r="AK1378" s="20" t="s">
        <v>13</v>
      </c>
      <c r="AL1378" s="20" t="s">
        <v>13</v>
      </c>
      <c r="AM1378" s="20" t="s">
        <v>13</v>
      </c>
      <c r="AN1378" s="20" t="s">
        <v>13</v>
      </c>
      <c r="AO1378" s="20" t="s">
        <v>13</v>
      </c>
      <c r="AP1378" s="20" t="s">
        <v>13</v>
      </c>
      <c r="AQ1378" s="97"/>
      <c r="AR1378" s="97"/>
      <c r="AS1378" s="9"/>
    </row>
    <row r="1379" customFormat="false" ht="13.5" hidden="false" customHeight="false" outlineLevel="0" collapsed="false">
      <c r="B1379" s="29"/>
      <c r="C1379" s="10"/>
      <c r="D1379" s="10"/>
      <c r="E1379" s="10"/>
      <c r="F1379" s="10"/>
      <c r="G1379" s="173"/>
      <c r="H1379" s="173"/>
      <c r="I1379" s="138"/>
      <c r="J1379" s="138"/>
      <c r="K1379" s="138"/>
      <c r="L1379" s="138"/>
      <c r="M1379" s="138"/>
      <c r="N1379" s="138"/>
      <c r="O1379" s="138"/>
      <c r="P1379" s="138"/>
      <c r="Q1379" s="138"/>
      <c r="R1379" s="138"/>
      <c r="S1379" s="138"/>
      <c r="T1379" s="138"/>
      <c r="U1379" s="138"/>
      <c r="V1379" s="138"/>
      <c r="W1379" s="138"/>
      <c r="X1379" s="138"/>
      <c r="Y1379" s="138"/>
      <c r="Z1379" s="138"/>
      <c r="AA1379" s="138"/>
      <c r="AB1379" s="138"/>
      <c r="AC1379" s="138"/>
      <c r="AD1379" s="138"/>
      <c r="AE1379" s="138"/>
      <c r="AF1379" s="138"/>
      <c r="AG1379" s="138"/>
      <c r="AH1379" s="138"/>
      <c r="AI1379" s="138"/>
      <c r="AJ1379" s="138"/>
      <c r="AK1379" s="138"/>
      <c r="AL1379" s="138"/>
      <c r="AM1379" s="138"/>
      <c r="AN1379" s="138"/>
      <c r="AO1379" s="138"/>
      <c r="AP1379" s="138"/>
      <c r="AQ1379" s="138"/>
      <c r="AR1379" s="97"/>
      <c r="AS1379" s="9"/>
    </row>
    <row r="1380" customFormat="false" ht="13.5" hidden="false" customHeight="false" outlineLevel="0" collapsed="false">
      <c r="B1380" s="29"/>
      <c r="C1380" s="132" t="s">
        <v>4145</v>
      </c>
      <c r="D1380" s="132"/>
      <c r="E1380" s="132"/>
      <c r="F1380" s="132"/>
      <c r="G1380" s="132"/>
      <c r="H1380" s="132"/>
      <c r="I1380" s="132"/>
      <c r="J1380" s="132"/>
      <c r="K1380" s="132"/>
      <c r="L1380" s="132"/>
      <c r="M1380" s="134"/>
      <c r="N1380" s="134"/>
      <c r="O1380" s="134"/>
      <c r="P1380" s="134"/>
      <c r="Q1380" s="134"/>
      <c r="R1380" s="139" t="s">
        <v>4146</v>
      </c>
      <c r="S1380" s="139"/>
      <c r="T1380" s="139"/>
      <c r="U1380" s="139"/>
      <c r="V1380" s="139"/>
      <c r="W1380" s="139"/>
      <c r="X1380" s="139"/>
      <c r="Y1380" s="139"/>
      <c r="Z1380" s="139"/>
      <c r="AA1380" s="139"/>
      <c r="AB1380" s="139"/>
      <c r="AC1380" s="134"/>
      <c r="AD1380" s="134"/>
      <c r="AE1380" s="134"/>
      <c r="AF1380" s="97"/>
      <c r="AG1380" s="97"/>
      <c r="AH1380" s="97"/>
      <c r="AI1380" s="97"/>
      <c r="AJ1380" s="97"/>
      <c r="AK1380" s="97"/>
      <c r="AL1380" s="97"/>
      <c r="AM1380" s="97"/>
      <c r="AN1380" s="97"/>
      <c r="AO1380" s="97"/>
      <c r="AP1380" s="97"/>
      <c r="AQ1380" s="97"/>
      <c r="AR1380" s="97"/>
      <c r="AS1380" s="9"/>
    </row>
    <row r="1381" customFormat="false" ht="13.5" hidden="false" customHeight="false" outlineLevel="0" collapsed="false">
      <c r="B1381" s="29"/>
      <c r="C1381" s="10"/>
      <c r="D1381" s="10"/>
      <c r="E1381" s="10"/>
      <c r="F1381" s="10"/>
      <c r="G1381" s="173"/>
      <c r="H1381" s="173"/>
      <c r="I1381" s="138"/>
      <c r="J1381" s="138"/>
      <c r="K1381" s="138"/>
      <c r="L1381" s="138"/>
      <c r="M1381" s="138"/>
      <c r="N1381" s="138"/>
      <c r="O1381" s="138"/>
      <c r="P1381" s="138"/>
      <c r="Q1381" s="138"/>
      <c r="R1381" s="138"/>
      <c r="S1381" s="138"/>
      <c r="T1381" s="138"/>
      <c r="U1381" s="138"/>
      <c r="V1381" s="138"/>
      <c r="W1381" s="138"/>
      <c r="X1381" s="138"/>
      <c r="Y1381" s="138"/>
      <c r="Z1381" s="138"/>
      <c r="AA1381" s="138"/>
      <c r="AB1381" s="138"/>
      <c r="AC1381" s="138"/>
      <c r="AD1381" s="138"/>
      <c r="AE1381" s="138"/>
      <c r="AF1381" s="138"/>
      <c r="AG1381" s="138"/>
      <c r="AH1381" s="138"/>
      <c r="AI1381" s="138"/>
      <c r="AJ1381" s="138"/>
      <c r="AK1381" s="138"/>
      <c r="AL1381" s="138"/>
      <c r="AM1381" s="138"/>
      <c r="AN1381" s="138"/>
      <c r="AO1381" s="138"/>
      <c r="AP1381" s="138"/>
      <c r="AQ1381" s="138"/>
      <c r="AR1381" s="97"/>
      <c r="AS1381" s="9"/>
    </row>
    <row r="1382" customFormat="false" ht="15.75" hidden="false" customHeight="false" outlineLevel="0" collapsed="false">
      <c r="B1382" s="29"/>
      <c r="C1382" s="20" t="s">
        <v>13</v>
      </c>
      <c r="D1382" s="20" t="s">
        <v>13</v>
      </c>
      <c r="E1382" s="17" t="s">
        <v>213</v>
      </c>
      <c r="F1382" s="20" t="s">
        <v>13</v>
      </c>
      <c r="G1382" s="20" t="s">
        <v>13</v>
      </c>
      <c r="H1382" s="17" t="s">
        <v>213</v>
      </c>
      <c r="I1382" s="20" t="s">
        <v>13</v>
      </c>
      <c r="J1382" s="20" t="s">
        <v>13</v>
      </c>
      <c r="K1382" s="20" t="s">
        <v>13</v>
      </c>
      <c r="L1382" s="20" t="s">
        <v>13</v>
      </c>
      <c r="M1382" s="175"/>
      <c r="N1382" s="138"/>
      <c r="O1382" s="16"/>
      <c r="P1382" s="20"/>
      <c r="Q1382" s="20" t="s">
        <v>13</v>
      </c>
      <c r="R1382" s="20" t="s">
        <v>13</v>
      </c>
      <c r="S1382" s="20" t="s">
        <v>13</v>
      </c>
      <c r="T1382" s="20" t="s">
        <v>13</v>
      </c>
      <c r="U1382" s="20" t="s">
        <v>13</v>
      </c>
      <c r="V1382" s="20" t="s">
        <v>13</v>
      </c>
      <c r="W1382" s="20" t="s">
        <v>13</v>
      </c>
      <c r="X1382" s="20" t="s">
        <v>13</v>
      </c>
      <c r="Y1382" s="16"/>
      <c r="Z1382" s="20"/>
      <c r="AA1382" s="20" t="s">
        <v>13</v>
      </c>
      <c r="AB1382" s="20" t="s">
        <v>13</v>
      </c>
      <c r="AC1382" s="20" t="s">
        <v>13</v>
      </c>
      <c r="AD1382" s="20" t="s">
        <v>13</v>
      </c>
      <c r="AE1382" s="20" t="s">
        <v>13</v>
      </c>
      <c r="AF1382" s="20" t="s">
        <v>13</v>
      </c>
      <c r="AG1382" s="20" t="s">
        <v>13</v>
      </c>
      <c r="AH1382" s="20" t="s">
        <v>13</v>
      </c>
      <c r="AI1382" s="16"/>
      <c r="AJ1382" s="20"/>
      <c r="AK1382" s="20" t="s">
        <v>13</v>
      </c>
      <c r="AL1382" s="20" t="s">
        <v>13</v>
      </c>
      <c r="AM1382" s="20" t="s">
        <v>13</v>
      </c>
      <c r="AN1382" s="20" t="s">
        <v>13</v>
      </c>
      <c r="AO1382" s="20" t="s">
        <v>13</v>
      </c>
      <c r="AP1382" s="20" t="s">
        <v>13</v>
      </c>
      <c r="AQ1382" s="97"/>
      <c r="AR1382" s="97"/>
      <c r="AS1382" s="9"/>
    </row>
    <row r="1383" customFormat="false" ht="29.25" hidden="false" customHeight="true" outlineLevel="0" collapsed="false">
      <c r="B1383" s="29"/>
      <c r="C1383" s="96"/>
      <c r="D1383" s="96"/>
      <c r="E1383" s="96"/>
      <c r="F1383" s="96"/>
      <c r="G1383" s="96"/>
      <c r="H1383" s="96"/>
      <c r="I1383" s="96"/>
      <c r="J1383" s="96"/>
      <c r="K1383" s="96"/>
      <c r="L1383" s="96"/>
      <c r="M1383" s="180"/>
      <c r="N1383" s="177"/>
      <c r="O1383" s="180"/>
      <c r="P1383" s="96"/>
      <c r="Q1383" s="96"/>
      <c r="R1383" s="96"/>
      <c r="S1383" s="96"/>
      <c r="T1383" s="96"/>
      <c r="U1383" s="96"/>
      <c r="V1383" s="96"/>
      <c r="W1383" s="96"/>
      <c r="X1383" s="96"/>
      <c r="Y1383" s="180"/>
      <c r="Z1383" s="96"/>
      <c r="AA1383" s="96"/>
      <c r="AB1383" s="96"/>
      <c r="AC1383" s="96"/>
      <c r="AD1383" s="96"/>
      <c r="AE1383" s="96"/>
      <c r="AF1383" s="96"/>
      <c r="AG1383" s="96"/>
      <c r="AH1383" s="96"/>
      <c r="AI1383" s="180"/>
      <c r="AJ1383" s="96"/>
      <c r="AK1383" s="96"/>
      <c r="AL1383" s="96"/>
      <c r="AM1383" s="96"/>
      <c r="AN1383" s="96"/>
      <c r="AO1383" s="96"/>
      <c r="AP1383" s="96"/>
      <c r="AQ1383" s="97"/>
      <c r="AR1383" s="97"/>
      <c r="AS1383" s="9"/>
    </row>
    <row r="1384" customFormat="false" ht="15.75" hidden="false" customHeight="false" outlineLevel="0" collapsed="false">
      <c r="B1384" s="29"/>
      <c r="C1384" s="128"/>
      <c r="D1384" s="143"/>
      <c r="E1384" s="143"/>
      <c r="F1384" s="143"/>
      <c r="G1384" s="143"/>
      <c r="H1384" s="143"/>
      <c r="I1384" s="143"/>
      <c r="J1384" s="143"/>
      <c r="K1384" s="143"/>
      <c r="L1384" s="143"/>
      <c r="M1384" s="143"/>
      <c r="N1384" s="143"/>
      <c r="O1384" s="143"/>
      <c r="P1384" s="143"/>
      <c r="Q1384" s="143"/>
      <c r="R1384" s="143"/>
      <c r="S1384" s="143"/>
      <c r="T1384" s="143"/>
      <c r="U1384" s="143"/>
      <c r="V1384" s="143"/>
      <c r="W1384" s="143"/>
      <c r="X1384" s="143"/>
      <c r="Y1384" s="17"/>
      <c r="Z1384" s="17"/>
      <c r="AA1384" s="17"/>
      <c r="AB1384" s="17"/>
      <c r="AC1384" s="17"/>
      <c r="AD1384" s="17"/>
      <c r="AE1384" s="17"/>
      <c r="AF1384" s="17"/>
      <c r="AG1384" s="17"/>
      <c r="AH1384" s="97"/>
      <c r="AI1384" s="97"/>
      <c r="AJ1384" s="97"/>
      <c r="AK1384" s="97"/>
      <c r="AL1384" s="97"/>
      <c r="AM1384" s="97"/>
      <c r="AN1384" s="97"/>
      <c r="AO1384" s="97"/>
      <c r="AP1384" s="97"/>
      <c r="AQ1384" s="97"/>
      <c r="AR1384" s="97"/>
      <c r="AS1384" s="9"/>
    </row>
    <row r="1385" customFormat="false" ht="13.5" hidden="false" customHeight="false" outlineLevel="0" collapsed="false">
      <c r="B1385" s="6"/>
      <c r="C1385" s="120"/>
      <c r="D1385" s="9"/>
      <c r="E1385" s="9"/>
      <c r="F1385" s="9"/>
      <c r="G1385" s="9"/>
      <c r="H1385" s="9"/>
      <c r="I1385" s="9"/>
      <c r="J1385" s="9"/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/>
      <c r="W1385" s="9"/>
      <c r="X1385" s="9"/>
      <c r="Y1385" s="9"/>
      <c r="Z1385" s="9"/>
      <c r="AA1385" s="9"/>
      <c r="AB1385" s="9"/>
      <c r="AC1385" s="9"/>
      <c r="AD1385" s="9"/>
      <c r="AE1385" s="9"/>
      <c r="AF1385" s="9"/>
      <c r="AG1385" s="9"/>
      <c r="AH1385" s="9"/>
      <c r="AI1385" s="9"/>
      <c r="AJ1385" s="9"/>
      <c r="AK1385" s="9"/>
      <c r="AL1385" s="9"/>
      <c r="AM1385" s="9"/>
      <c r="AN1385" s="9"/>
      <c r="AO1385" s="9"/>
      <c r="AP1385" s="9"/>
      <c r="AQ1385" s="120"/>
      <c r="AR1385" s="9"/>
      <c r="AS1385" s="9"/>
    </row>
    <row r="1386" customFormat="false" ht="13.5" hidden="true" customHeight="false" outlineLevel="0" collapsed="false"/>
    <row r="1387" customFormat="false" ht="13.5" hidden="false" customHeight="false" outlineLevel="0" collapsed="false">
      <c r="B1387" s="6"/>
      <c r="C1387" s="7"/>
      <c r="D1387" s="8" t="n">
        <v>16201019</v>
      </c>
      <c r="E1387" s="8"/>
      <c r="F1387" s="8"/>
      <c r="G1387" s="8"/>
      <c r="H1387" s="8"/>
      <c r="I1387" s="8"/>
      <c r="J1387" s="7"/>
      <c r="K1387" s="9"/>
      <c r="L1387" s="10"/>
      <c r="M1387" s="10"/>
      <c r="N1387" s="9"/>
      <c r="O1387" s="9"/>
      <c r="P1387" s="9"/>
      <c r="Q1387" s="11"/>
      <c r="R1387" s="11"/>
      <c r="S1387" s="11"/>
      <c r="T1387" s="11"/>
      <c r="U1387" s="11"/>
      <c r="V1387" s="11"/>
      <c r="W1387" s="11"/>
      <c r="X1387" s="11"/>
      <c r="Y1387" s="11"/>
      <c r="Z1387" s="11"/>
      <c r="AA1387" s="11"/>
      <c r="AB1387" s="11"/>
      <c r="AC1387" s="11"/>
      <c r="AD1387" s="11"/>
      <c r="AE1387" s="11"/>
      <c r="AF1387" s="11"/>
      <c r="AG1387" s="11"/>
      <c r="AH1387" s="11"/>
      <c r="AI1387" s="11"/>
      <c r="AJ1387" s="12"/>
      <c r="AK1387" s="12"/>
      <c r="AL1387" s="12"/>
      <c r="AM1387" s="13"/>
      <c r="AN1387" s="13"/>
      <c r="AO1387" s="13"/>
      <c r="AP1387" s="13"/>
      <c r="AQ1387" s="13"/>
      <c r="AR1387" s="13"/>
      <c r="AS1387" s="13"/>
    </row>
    <row r="1388" customFormat="false" ht="21" hidden="false" customHeight="false" outlineLevel="0" collapsed="false">
      <c r="B1388" s="9"/>
      <c r="C1388" s="9"/>
      <c r="D1388" s="8"/>
      <c r="E1388" s="8"/>
      <c r="F1388" s="8"/>
      <c r="G1388" s="8"/>
      <c r="H1388" s="8"/>
      <c r="I1388" s="8"/>
      <c r="J1388" s="9"/>
      <c r="K1388" s="9"/>
      <c r="L1388" s="19" t="s">
        <v>0</v>
      </c>
      <c r="M1388" s="19"/>
      <c r="N1388" s="16"/>
      <c r="O1388" s="20"/>
      <c r="P1388" s="20" t="s">
        <v>13</v>
      </c>
      <c r="Q1388" s="20" t="s">
        <v>13</v>
      </c>
      <c r="R1388" s="20" t="s">
        <v>13</v>
      </c>
      <c r="S1388" s="20" t="s">
        <v>13</v>
      </c>
      <c r="T1388" s="20" t="s">
        <v>13</v>
      </c>
      <c r="U1388" s="20" t="s">
        <v>13</v>
      </c>
      <c r="V1388" s="20" t="s">
        <v>13</v>
      </c>
      <c r="W1388" s="20" t="s">
        <v>13</v>
      </c>
      <c r="X1388" s="20" t="s">
        <v>13</v>
      </c>
      <c r="Y1388" s="20" t="s">
        <v>13</v>
      </c>
      <c r="Z1388" s="17" t="s">
        <v>13</v>
      </c>
      <c r="AA1388" s="17" t="s">
        <v>13</v>
      </c>
      <c r="AB1388" s="18"/>
      <c r="AC1388" s="17" t="s">
        <v>13</v>
      </c>
      <c r="AD1388" s="17" t="s">
        <v>13</v>
      </c>
      <c r="AE1388" s="11"/>
      <c r="AF1388" s="11"/>
      <c r="AG1388" s="11"/>
      <c r="AH1388" s="11"/>
      <c r="AI1388" s="11"/>
      <c r="AJ1388" s="12"/>
      <c r="AK1388" s="12"/>
      <c r="AL1388" s="12"/>
      <c r="AM1388" s="13"/>
      <c r="AN1388" s="13"/>
      <c r="AO1388" s="13"/>
      <c r="AP1388" s="13"/>
      <c r="AQ1388" s="13"/>
      <c r="AR1388" s="13"/>
      <c r="AS1388" s="13"/>
    </row>
    <row r="1389" customFormat="false" ht="5.25" hidden="false" customHeight="true" outlineLevel="0" collapsed="false">
      <c r="B1389" s="9"/>
      <c r="C1389" s="9"/>
      <c r="D1389" s="8"/>
      <c r="E1389" s="8"/>
      <c r="F1389" s="8"/>
      <c r="G1389" s="8"/>
      <c r="H1389" s="8"/>
      <c r="I1389" s="8"/>
      <c r="J1389" s="9"/>
      <c r="K1389" s="9"/>
      <c r="L1389" s="10"/>
      <c r="M1389" s="10"/>
      <c r="N1389" s="9"/>
      <c r="O1389" s="9"/>
      <c r="P1389" s="9"/>
      <c r="Q1389" s="10"/>
      <c r="R1389" s="19"/>
      <c r="S1389" s="11"/>
      <c r="T1389" s="11"/>
      <c r="U1389" s="11"/>
      <c r="V1389" s="11"/>
      <c r="W1389" s="11"/>
      <c r="X1389" s="11"/>
      <c r="Y1389" s="11"/>
      <c r="Z1389" s="11"/>
      <c r="AA1389" s="11"/>
      <c r="AB1389" s="11"/>
      <c r="AC1389" s="11"/>
      <c r="AD1389" s="11"/>
      <c r="AE1389" s="11"/>
      <c r="AF1389" s="11"/>
      <c r="AG1389" s="11"/>
      <c r="AH1389" s="11"/>
      <c r="AI1389" s="11"/>
      <c r="AJ1389" s="12"/>
      <c r="AK1389" s="12"/>
      <c r="AL1389" s="12"/>
      <c r="AM1389" s="12"/>
      <c r="AN1389" s="12"/>
      <c r="AO1389" s="12"/>
      <c r="AP1389" s="12"/>
      <c r="AQ1389" s="12"/>
      <c r="AR1389" s="12"/>
      <c r="AS1389" s="12"/>
    </row>
    <row r="1390" customFormat="false" ht="16.5" hidden="false" customHeight="false" outlineLevel="0" collapsed="false">
      <c r="B1390" s="9"/>
      <c r="C1390" s="9"/>
      <c r="D1390" s="8"/>
      <c r="E1390" s="8"/>
      <c r="F1390" s="8"/>
      <c r="G1390" s="8"/>
      <c r="H1390" s="8"/>
      <c r="I1390" s="8"/>
      <c r="J1390" s="9"/>
      <c r="K1390" s="9"/>
      <c r="L1390" s="19" t="s">
        <v>14</v>
      </c>
      <c r="M1390" s="19"/>
      <c r="N1390" s="20" t="s">
        <v>13</v>
      </c>
      <c r="O1390" s="20" t="s">
        <v>13</v>
      </c>
      <c r="P1390" s="20" t="s">
        <v>13</v>
      </c>
      <c r="Q1390" s="20" t="s">
        <v>13</v>
      </c>
      <c r="R1390" s="20" t="s">
        <v>13</v>
      </c>
      <c r="S1390" s="20" t="s">
        <v>13</v>
      </c>
      <c r="T1390" s="20" t="s">
        <v>13</v>
      </c>
      <c r="U1390" s="20" t="s">
        <v>13</v>
      </c>
      <c r="V1390" s="20" t="s">
        <v>13</v>
      </c>
      <c r="W1390" s="93" t="s">
        <v>24</v>
      </c>
      <c r="X1390" s="93"/>
      <c r="Y1390" s="22"/>
      <c r="Z1390" s="22"/>
      <c r="AA1390" s="22"/>
      <c r="AB1390" s="10"/>
      <c r="AC1390" s="10"/>
      <c r="AD1390" s="23"/>
      <c r="AE1390" s="23"/>
      <c r="AF1390" s="23"/>
      <c r="AG1390" s="24"/>
      <c r="AH1390" s="24"/>
      <c r="AI1390" s="25"/>
      <c r="AJ1390" s="11"/>
      <c r="AK1390" s="11"/>
      <c r="AL1390" s="11"/>
      <c r="AM1390" s="11"/>
      <c r="AN1390" s="26"/>
      <c r="AO1390" s="26"/>
      <c r="AP1390" s="26"/>
      <c r="AQ1390" s="26"/>
      <c r="AR1390" s="26"/>
      <c r="AS1390" s="27"/>
    </row>
    <row r="1391" customFormat="false" ht="13.5" hidden="false" customHeight="false" outlineLevel="0" collapsed="false">
      <c r="B1391" s="9"/>
      <c r="C1391" s="9"/>
      <c r="D1391" s="9"/>
      <c r="E1391" s="9"/>
      <c r="F1391" s="9"/>
      <c r="G1391" s="9"/>
      <c r="H1391" s="9"/>
      <c r="I1391" s="9"/>
      <c r="J1391" s="9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/>
      <c r="V1391" s="9"/>
      <c r="W1391" s="9"/>
      <c r="X1391" s="9"/>
      <c r="Y1391" s="9"/>
      <c r="Z1391" s="9"/>
      <c r="AA1391" s="9"/>
      <c r="AB1391" s="9"/>
      <c r="AC1391" s="9"/>
      <c r="AD1391" s="9"/>
      <c r="AE1391" s="9"/>
      <c r="AF1391" s="9"/>
      <c r="AG1391" s="9"/>
      <c r="AH1391" s="9"/>
      <c r="AI1391" s="9"/>
      <c r="AJ1391" s="9"/>
      <c r="AK1391" s="9"/>
      <c r="AL1391" s="9"/>
      <c r="AM1391" s="9"/>
      <c r="AN1391" s="9"/>
      <c r="AO1391" s="9"/>
      <c r="AP1391" s="9"/>
      <c r="AQ1391" s="9"/>
      <c r="AR1391" s="9"/>
      <c r="AS1391" s="9"/>
    </row>
    <row r="1392" customFormat="false" ht="13.5" hidden="false" customHeight="false" outlineLevel="0" collapsed="false">
      <c r="B1392" s="9"/>
      <c r="C1392" s="28"/>
      <c r="D1392" s="28"/>
      <c r="E1392" s="28"/>
      <c r="F1392" s="28"/>
      <c r="G1392" s="28"/>
      <c r="H1392" s="28"/>
      <c r="I1392" s="28"/>
      <c r="J1392" s="9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/>
      <c r="V1392" s="9"/>
      <c r="W1392" s="9"/>
      <c r="X1392" s="9"/>
      <c r="Y1392" s="9"/>
      <c r="Z1392" s="9"/>
      <c r="AA1392" s="9"/>
      <c r="AB1392" s="9"/>
      <c r="AC1392" s="9"/>
      <c r="AD1392" s="9"/>
      <c r="AE1392" s="9"/>
      <c r="AF1392" s="9"/>
      <c r="AG1392" s="9"/>
      <c r="AH1392" s="9"/>
      <c r="AI1392" s="9"/>
      <c r="AJ1392" s="9"/>
      <c r="AK1392" s="29"/>
      <c r="AL1392" s="30"/>
      <c r="AM1392" s="30"/>
      <c r="AN1392" s="30"/>
      <c r="AO1392" s="30"/>
      <c r="AP1392" s="30"/>
      <c r="AQ1392" s="30"/>
      <c r="AR1392" s="30"/>
      <c r="AS1392" s="31"/>
    </row>
    <row r="1393" customFormat="false" ht="13.5" hidden="false" customHeight="false" outlineLevel="0" collapsed="false">
      <c r="B1393" s="9"/>
      <c r="C1393" s="9"/>
      <c r="D1393" s="9"/>
      <c r="E1393" s="9"/>
      <c r="F1393" s="9"/>
      <c r="G1393" s="9"/>
      <c r="H1393" s="9"/>
      <c r="I1393" s="9"/>
      <c r="J1393" s="9"/>
      <c r="K1393" s="9"/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/>
      <c r="W1393" s="9"/>
      <c r="X1393" s="9"/>
      <c r="Y1393" s="9"/>
      <c r="Z1393" s="9"/>
      <c r="AA1393" s="9"/>
      <c r="AB1393" s="9"/>
      <c r="AC1393" s="9"/>
      <c r="AD1393" s="9"/>
      <c r="AE1393" s="9"/>
      <c r="AF1393" s="9"/>
      <c r="AG1393" s="9"/>
      <c r="AH1393" s="9"/>
      <c r="AI1393" s="9"/>
      <c r="AJ1393" s="9"/>
      <c r="AK1393" s="29"/>
      <c r="AL1393" s="30"/>
      <c r="AM1393" s="30"/>
      <c r="AN1393" s="30"/>
      <c r="AO1393" s="30"/>
      <c r="AP1393" s="30"/>
      <c r="AQ1393" s="30"/>
      <c r="AR1393" s="30"/>
      <c r="AS1393" s="32"/>
    </row>
    <row r="1394" customFormat="false" ht="15.75" hidden="false" customHeight="true" outlineLevel="0" collapsed="false">
      <c r="B1394" s="94"/>
      <c r="C1394" s="124" t="s">
        <v>4147</v>
      </c>
      <c r="D1394" s="124"/>
      <c r="E1394" s="124"/>
      <c r="F1394" s="124"/>
      <c r="G1394" s="124"/>
      <c r="H1394" s="124"/>
      <c r="I1394" s="124"/>
      <c r="J1394" s="124"/>
      <c r="K1394" s="124"/>
      <c r="L1394" s="124"/>
      <c r="M1394" s="124"/>
      <c r="N1394" s="124"/>
      <c r="O1394" s="124"/>
      <c r="P1394" s="124"/>
      <c r="Q1394" s="124"/>
      <c r="R1394" s="124"/>
      <c r="S1394" s="124"/>
      <c r="T1394" s="124"/>
      <c r="U1394" s="124"/>
      <c r="V1394" s="124"/>
      <c r="W1394" s="124"/>
      <c r="X1394" s="124"/>
      <c r="Y1394" s="124"/>
      <c r="Z1394" s="124"/>
      <c r="AA1394" s="124"/>
      <c r="AB1394" s="124"/>
      <c r="AC1394" s="124"/>
      <c r="AD1394" s="124"/>
      <c r="AE1394" s="124"/>
      <c r="AF1394" s="124"/>
      <c r="AG1394" s="124"/>
      <c r="AH1394" s="124"/>
      <c r="AI1394" s="124"/>
      <c r="AJ1394" s="124"/>
      <c r="AK1394" s="124"/>
      <c r="AL1394" s="124"/>
      <c r="AM1394" s="124"/>
      <c r="AN1394" s="124"/>
      <c r="AO1394" s="124"/>
      <c r="AP1394" s="124"/>
      <c r="AQ1394" s="124"/>
      <c r="AR1394" s="33"/>
      <c r="AS1394" s="33"/>
    </row>
    <row r="1395" customFormat="false" ht="15.75" hidden="false" customHeight="false" outlineLevel="0" collapsed="false">
      <c r="B1395" s="94"/>
      <c r="C1395" s="124"/>
      <c r="D1395" s="124"/>
      <c r="E1395" s="124"/>
      <c r="F1395" s="124"/>
      <c r="G1395" s="124"/>
      <c r="H1395" s="124"/>
      <c r="I1395" s="124"/>
      <c r="J1395" s="124"/>
      <c r="K1395" s="124"/>
      <c r="L1395" s="124"/>
      <c r="M1395" s="124"/>
      <c r="N1395" s="124"/>
      <c r="O1395" s="124"/>
      <c r="P1395" s="124"/>
      <c r="Q1395" s="124"/>
      <c r="R1395" s="124"/>
      <c r="S1395" s="124"/>
      <c r="T1395" s="124"/>
      <c r="U1395" s="124"/>
      <c r="V1395" s="124"/>
      <c r="W1395" s="124"/>
      <c r="X1395" s="124"/>
      <c r="Y1395" s="124"/>
      <c r="Z1395" s="124"/>
      <c r="AA1395" s="124"/>
      <c r="AB1395" s="124"/>
      <c r="AC1395" s="124"/>
      <c r="AD1395" s="124"/>
      <c r="AE1395" s="124"/>
      <c r="AF1395" s="124"/>
      <c r="AG1395" s="124"/>
      <c r="AH1395" s="124"/>
      <c r="AI1395" s="124"/>
      <c r="AJ1395" s="124"/>
      <c r="AK1395" s="124"/>
      <c r="AL1395" s="124"/>
      <c r="AM1395" s="124"/>
      <c r="AN1395" s="124"/>
      <c r="AO1395" s="124"/>
      <c r="AP1395" s="124"/>
      <c r="AQ1395" s="124"/>
      <c r="AR1395" s="33"/>
      <c r="AS1395" s="33"/>
    </row>
    <row r="1396" customFormat="false" ht="15.75" hidden="false" customHeight="false" outlineLevel="0" collapsed="false">
      <c r="B1396" s="94"/>
      <c r="C1396" s="97"/>
      <c r="D1396" s="97"/>
      <c r="E1396" s="97"/>
      <c r="F1396" s="97"/>
      <c r="G1396" s="97"/>
      <c r="H1396" s="97"/>
      <c r="I1396" s="97"/>
      <c r="J1396" s="97"/>
      <c r="K1396" s="138"/>
      <c r="L1396" s="138"/>
      <c r="M1396" s="138"/>
      <c r="N1396" s="122"/>
      <c r="O1396" s="138"/>
      <c r="P1396" s="97"/>
      <c r="Q1396" s="97"/>
      <c r="R1396" s="97"/>
      <c r="S1396" s="97"/>
      <c r="T1396" s="97"/>
      <c r="U1396" s="97"/>
      <c r="V1396" s="97"/>
      <c r="W1396" s="97"/>
      <c r="X1396" s="97"/>
      <c r="Y1396" s="97"/>
      <c r="Z1396" s="97"/>
      <c r="AA1396" s="135"/>
      <c r="AB1396" s="135"/>
      <c r="AC1396" s="135"/>
      <c r="AD1396" s="97"/>
      <c r="AE1396" s="97"/>
      <c r="AF1396" s="138"/>
      <c r="AG1396" s="138"/>
      <c r="AH1396" s="138"/>
      <c r="AI1396" s="138"/>
      <c r="AJ1396" s="138"/>
      <c r="AK1396" s="138"/>
      <c r="AL1396" s="138"/>
      <c r="AM1396" s="138"/>
      <c r="AN1396" s="138"/>
      <c r="AO1396" s="164"/>
      <c r="AP1396" s="164"/>
      <c r="AQ1396" s="97"/>
      <c r="AR1396" s="9"/>
      <c r="AS1396" s="9"/>
    </row>
    <row r="1397" customFormat="false" ht="15.75" hidden="false" customHeight="false" outlineLevel="0" collapsed="false">
      <c r="B1397" s="94"/>
      <c r="C1397" s="122" t="s">
        <v>4148</v>
      </c>
      <c r="D1397" s="122"/>
      <c r="E1397" s="122"/>
      <c r="F1397" s="122"/>
      <c r="G1397" s="122"/>
      <c r="H1397" s="122"/>
      <c r="I1397" s="122"/>
      <c r="J1397" s="122"/>
      <c r="K1397" s="122"/>
      <c r="L1397" s="122"/>
      <c r="M1397" s="122"/>
      <c r="N1397" s="122"/>
      <c r="O1397" s="122"/>
      <c r="P1397" s="122"/>
      <c r="Q1397" s="122"/>
      <c r="R1397" s="122"/>
      <c r="S1397" s="122"/>
      <c r="T1397" s="122"/>
      <c r="U1397" s="181" t="s">
        <v>592</v>
      </c>
      <c r="V1397" s="181"/>
      <c r="W1397" s="181"/>
      <c r="X1397" s="16"/>
      <c r="Y1397" s="20"/>
      <c r="Z1397" s="20" t="s">
        <v>13</v>
      </c>
      <c r="AA1397" s="20" t="s">
        <v>13</v>
      </c>
      <c r="AB1397" s="20" t="s">
        <v>13</v>
      </c>
      <c r="AC1397" s="20" t="s">
        <v>13</v>
      </c>
      <c r="AD1397" s="20" t="s">
        <v>13</v>
      </c>
      <c r="AE1397" s="20" t="s">
        <v>13</v>
      </c>
      <c r="AF1397" s="20" t="s">
        <v>13</v>
      </c>
      <c r="AG1397" s="20" t="s">
        <v>13</v>
      </c>
      <c r="AH1397" s="16"/>
      <c r="AI1397" s="97"/>
      <c r="AJ1397" s="97"/>
      <c r="AK1397" s="97"/>
      <c r="AL1397" s="97"/>
      <c r="AM1397" s="97"/>
      <c r="AN1397" s="97"/>
      <c r="AO1397" s="97"/>
      <c r="AP1397" s="97"/>
      <c r="AQ1397" s="97"/>
      <c r="AR1397" s="97"/>
      <c r="AS1397" s="9"/>
    </row>
    <row r="1398" customFormat="false" ht="13.5" hidden="false" customHeight="false" outlineLevel="0" collapsed="false">
      <c r="B1398" s="9"/>
      <c r="C1398" s="97"/>
      <c r="D1398" s="97"/>
      <c r="E1398" s="97"/>
      <c r="F1398" s="97"/>
      <c r="G1398" s="97"/>
      <c r="H1398" s="97"/>
      <c r="I1398" s="97"/>
      <c r="J1398" s="97"/>
      <c r="K1398" s="97"/>
      <c r="L1398" s="97"/>
      <c r="M1398" s="97"/>
      <c r="N1398" s="97"/>
      <c r="O1398" s="97"/>
      <c r="P1398" s="97"/>
      <c r="Q1398" s="97"/>
      <c r="R1398" s="97"/>
      <c r="S1398" s="97"/>
      <c r="T1398" s="97"/>
      <c r="U1398" s="97"/>
      <c r="V1398" s="97"/>
      <c r="W1398" s="97"/>
      <c r="X1398" s="97"/>
      <c r="Y1398" s="97"/>
      <c r="Z1398" s="97"/>
      <c r="AA1398" s="97"/>
      <c r="AB1398" s="97"/>
      <c r="AC1398" s="97"/>
      <c r="AD1398" s="97"/>
      <c r="AE1398" s="97"/>
      <c r="AF1398" s="97"/>
      <c r="AG1398" s="97"/>
      <c r="AH1398" s="97"/>
      <c r="AI1398" s="97"/>
      <c r="AJ1398" s="97"/>
      <c r="AK1398" s="97"/>
      <c r="AL1398" s="97"/>
      <c r="AM1398" s="97"/>
      <c r="AN1398" s="97"/>
      <c r="AO1398" s="97"/>
      <c r="AP1398" s="97"/>
      <c r="AQ1398" s="97"/>
      <c r="AR1398" s="97"/>
      <c r="AS1398" s="9"/>
    </row>
    <row r="1399" customFormat="false" ht="13.5" hidden="false" customHeight="true" outlineLevel="0" collapsed="false">
      <c r="B1399" s="9"/>
      <c r="C1399" s="142" t="s">
        <v>4149</v>
      </c>
      <c r="D1399" s="142"/>
      <c r="E1399" s="142"/>
      <c r="F1399" s="142"/>
      <c r="G1399" s="142"/>
      <c r="H1399" s="142"/>
      <c r="I1399" s="142"/>
      <c r="J1399" s="142"/>
      <c r="K1399" s="142"/>
      <c r="L1399" s="142"/>
      <c r="M1399" s="142"/>
      <c r="N1399" s="142"/>
      <c r="O1399" s="142"/>
      <c r="P1399" s="142"/>
      <c r="Q1399" s="142"/>
      <c r="R1399" s="142"/>
      <c r="S1399" s="142"/>
      <c r="T1399" s="142"/>
      <c r="U1399" s="142"/>
      <c r="V1399" s="142"/>
      <c r="W1399" s="142"/>
      <c r="X1399" s="142"/>
      <c r="Y1399" s="142"/>
      <c r="Z1399" s="142"/>
      <c r="AA1399" s="142"/>
      <c r="AB1399" s="142"/>
      <c r="AC1399" s="142"/>
      <c r="AD1399" s="142"/>
      <c r="AE1399" s="142"/>
      <c r="AF1399" s="142"/>
      <c r="AG1399" s="142"/>
      <c r="AH1399" s="142"/>
      <c r="AI1399" s="142"/>
      <c r="AJ1399" s="142"/>
      <c r="AK1399" s="142"/>
      <c r="AL1399" s="142"/>
      <c r="AM1399" s="142"/>
      <c r="AN1399" s="142"/>
      <c r="AO1399" s="142"/>
      <c r="AP1399" s="142"/>
      <c r="AQ1399" s="142"/>
      <c r="AR1399" s="97"/>
      <c r="AS1399" s="9"/>
    </row>
    <row r="1400" customFormat="false" ht="13.5" hidden="false" customHeight="false" outlineLevel="0" collapsed="false">
      <c r="B1400" s="9"/>
      <c r="C1400" s="122"/>
      <c r="D1400" s="138"/>
      <c r="E1400" s="138"/>
      <c r="F1400" s="138"/>
      <c r="G1400" s="138"/>
      <c r="H1400" s="138"/>
      <c r="I1400" s="138"/>
      <c r="J1400" s="138"/>
      <c r="K1400" s="138"/>
      <c r="L1400" s="138"/>
      <c r="M1400" s="122"/>
      <c r="N1400" s="138"/>
      <c r="O1400" s="138"/>
      <c r="P1400" s="138"/>
      <c r="Q1400" s="138"/>
      <c r="R1400" s="138"/>
      <c r="S1400" s="138"/>
      <c r="T1400" s="138"/>
      <c r="U1400" s="138"/>
      <c r="V1400" s="138"/>
      <c r="W1400" s="122"/>
      <c r="X1400" s="138"/>
      <c r="Y1400" s="138"/>
      <c r="Z1400" s="138"/>
      <c r="AA1400" s="138"/>
      <c r="AB1400" s="138"/>
      <c r="AC1400" s="138"/>
      <c r="AD1400" s="138"/>
      <c r="AE1400" s="138"/>
      <c r="AF1400" s="138"/>
      <c r="AG1400" s="122"/>
      <c r="AH1400" s="138"/>
      <c r="AI1400" s="138"/>
      <c r="AJ1400" s="138"/>
      <c r="AK1400" s="138"/>
      <c r="AL1400" s="138"/>
      <c r="AM1400" s="138"/>
      <c r="AN1400" s="138"/>
      <c r="AO1400" s="138"/>
      <c r="AP1400" s="138"/>
      <c r="AQ1400" s="174"/>
      <c r="AR1400" s="97"/>
      <c r="AS1400" s="9"/>
    </row>
    <row r="1401" customFormat="false" ht="15.75" hidden="false" customHeight="false" outlineLevel="0" collapsed="false">
      <c r="B1401" s="9"/>
      <c r="C1401" s="122" t="s">
        <v>605</v>
      </c>
      <c r="D1401" s="122"/>
      <c r="E1401" s="122"/>
      <c r="F1401" s="122"/>
      <c r="G1401" s="122"/>
      <c r="H1401" s="122"/>
      <c r="I1401" s="122"/>
      <c r="J1401" s="122"/>
      <c r="K1401" s="122"/>
      <c r="L1401" s="122"/>
      <c r="M1401" s="122"/>
      <c r="N1401" s="122"/>
      <c r="O1401" s="122"/>
      <c r="P1401" s="122"/>
      <c r="Q1401" s="122"/>
      <c r="R1401" s="122"/>
      <c r="S1401" s="122"/>
      <c r="T1401" s="122"/>
      <c r="U1401" s="181" t="s">
        <v>606</v>
      </c>
      <c r="V1401" s="181"/>
      <c r="W1401" s="181"/>
      <c r="X1401" s="16"/>
      <c r="Y1401" s="20"/>
      <c r="Z1401" s="20" t="s">
        <v>13</v>
      </c>
      <c r="AA1401" s="20" t="s">
        <v>13</v>
      </c>
      <c r="AB1401" s="20" t="s">
        <v>13</v>
      </c>
      <c r="AC1401" s="20" t="s">
        <v>13</v>
      </c>
      <c r="AD1401" s="20" t="s">
        <v>13</v>
      </c>
      <c r="AE1401" s="20" t="s">
        <v>13</v>
      </c>
      <c r="AF1401" s="20" t="s">
        <v>13</v>
      </c>
      <c r="AG1401" s="20" t="s">
        <v>13</v>
      </c>
      <c r="AH1401" s="16"/>
      <c r="AI1401" s="16"/>
      <c r="AJ1401" s="16"/>
      <c r="AK1401" s="16"/>
      <c r="AL1401" s="16"/>
      <c r="AM1401" s="16"/>
      <c r="AN1401" s="16"/>
      <c r="AO1401" s="16"/>
      <c r="AP1401" s="16"/>
      <c r="AQ1401" s="16"/>
      <c r="AR1401" s="97"/>
      <c r="AS1401" s="9"/>
    </row>
    <row r="1402" customFormat="false" ht="13.5" hidden="false" customHeight="true" outlineLevel="0" collapsed="false">
      <c r="B1402" s="9"/>
      <c r="C1402" s="126" t="s">
        <v>4150</v>
      </c>
      <c r="D1402" s="126"/>
      <c r="E1402" s="126"/>
      <c r="F1402" s="126"/>
      <c r="G1402" s="126"/>
      <c r="H1402" s="126"/>
      <c r="I1402" s="126"/>
      <c r="J1402" s="126"/>
      <c r="K1402" s="126"/>
      <c r="L1402" s="126"/>
      <c r="M1402" s="126"/>
      <c r="N1402" s="126"/>
      <c r="O1402" s="126"/>
      <c r="P1402" s="126"/>
      <c r="Q1402" s="126"/>
      <c r="R1402" s="126"/>
      <c r="S1402" s="126"/>
      <c r="T1402" s="126"/>
      <c r="U1402" s="138"/>
      <c r="V1402" s="138"/>
      <c r="W1402" s="122"/>
      <c r="X1402" s="138"/>
      <c r="Y1402" s="138"/>
      <c r="Z1402" s="138"/>
      <c r="AA1402" s="138"/>
      <c r="AB1402" s="138"/>
      <c r="AC1402" s="138"/>
      <c r="AD1402" s="138"/>
      <c r="AE1402" s="138"/>
      <c r="AF1402" s="138"/>
      <c r="AG1402" s="122"/>
      <c r="AH1402" s="138"/>
      <c r="AI1402" s="138"/>
      <c r="AJ1402" s="138"/>
      <c r="AK1402" s="138"/>
      <c r="AL1402" s="138"/>
      <c r="AM1402" s="138"/>
      <c r="AN1402" s="138"/>
      <c r="AO1402" s="138"/>
      <c r="AP1402" s="138"/>
      <c r="AQ1402" s="10"/>
      <c r="AR1402" s="97"/>
      <c r="AS1402" s="9"/>
    </row>
    <row r="1403" customFormat="false" ht="15.75" hidden="false" customHeight="false" outlineLevel="0" collapsed="false">
      <c r="B1403" s="9"/>
      <c r="C1403" s="126"/>
      <c r="D1403" s="126"/>
      <c r="E1403" s="126"/>
      <c r="F1403" s="126"/>
      <c r="G1403" s="126"/>
      <c r="H1403" s="126"/>
      <c r="I1403" s="126"/>
      <c r="J1403" s="126"/>
      <c r="K1403" s="126"/>
      <c r="L1403" s="126"/>
      <c r="M1403" s="126"/>
      <c r="N1403" s="126"/>
      <c r="O1403" s="126"/>
      <c r="P1403" s="126"/>
      <c r="Q1403" s="126"/>
      <c r="R1403" s="126"/>
      <c r="S1403" s="126"/>
      <c r="T1403" s="126"/>
      <c r="U1403" s="181" t="s">
        <v>629</v>
      </c>
      <c r="V1403" s="181"/>
      <c r="W1403" s="181"/>
      <c r="X1403" s="16"/>
      <c r="Y1403" s="20"/>
      <c r="Z1403" s="20" t="s">
        <v>13</v>
      </c>
      <c r="AA1403" s="20" t="s">
        <v>13</v>
      </c>
      <c r="AB1403" s="20" t="s">
        <v>13</v>
      </c>
      <c r="AC1403" s="20" t="s">
        <v>13</v>
      </c>
      <c r="AD1403" s="20" t="s">
        <v>13</v>
      </c>
      <c r="AE1403" s="20" t="s">
        <v>13</v>
      </c>
      <c r="AF1403" s="20" t="s">
        <v>13</v>
      </c>
      <c r="AG1403" s="17" t="s">
        <v>213</v>
      </c>
      <c r="AH1403" s="20" t="s">
        <v>13</v>
      </c>
      <c r="AI1403" s="20" t="s">
        <v>13</v>
      </c>
      <c r="AJ1403" s="10"/>
      <c r="AK1403" s="10"/>
      <c r="AL1403" s="10"/>
      <c r="AM1403" s="10"/>
      <c r="AN1403" s="10"/>
      <c r="AO1403" s="10"/>
      <c r="AP1403" s="10"/>
      <c r="AQ1403" s="10"/>
      <c r="AR1403" s="97"/>
      <c r="AS1403" s="9"/>
    </row>
    <row r="1404" customFormat="false" ht="13.5" hidden="false" customHeight="false" outlineLevel="0" collapsed="false">
      <c r="B1404" s="9"/>
      <c r="C1404" s="122"/>
      <c r="D1404" s="138"/>
      <c r="E1404" s="138"/>
      <c r="F1404" s="138"/>
      <c r="G1404" s="138"/>
      <c r="H1404" s="138"/>
      <c r="I1404" s="138"/>
      <c r="J1404" s="138"/>
      <c r="K1404" s="138"/>
      <c r="L1404" s="138"/>
      <c r="M1404" s="122"/>
      <c r="N1404" s="138"/>
      <c r="O1404" s="138"/>
      <c r="P1404" s="138"/>
      <c r="Q1404" s="138"/>
      <c r="R1404" s="138"/>
      <c r="S1404" s="138"/>
      <c r="T1404" s="138"/>
      <c r="U1404" s="138"/>
      <c r="V1404" s="138"/>
      <c r="W1404" s="122"/>
      <c r="X1404" s="138"/>
      <c r="Y1404" s="138"/>
      <c r="Z1404" s="138"/>
      <c r="AA1404" s="138"/>
      <c r="AB1404" s="138"/>
      <c r="AC1404" s="138"/>
      <c r="AD1404" s="138"/>
      <c r="AE1404" s="138"/>
      <c r="AF1404" s="138"/>
      <c r="AG1404" s="122"/>
      <c r="AH1404" s="138"/>
      <c r="AI1404" s="138"/>
      <c r="AJ1404" s="138"/>
      <c r="AK1404" s="138"/>
      <c r="AL1404" s="138"/>
      <c r="AM1404" s="138"/>
      <c r="AN1404" s="138"/>
      <c r="AO1404" s="138"/>
      <c r="AP1404" s="138"/>
      <c r="AQ1404" s="138"/>
      <c r="AR1404" s="97"/>
      <c r="AS1404" s="9"/>
    </row>
    <row r="1405" customFormat="false" ht="13.5" hidden="false" customHeight="true" outlineLevel="0" collapsed="false">
      <c r="B1405" s="29"/>
      <c r="C1405" s="142" t="s">
        <v>4151</v>
      </c>
      <c r="D1405" s="142"/>
      <c r="E1405" s="142"/>
      <c r="F1405" s="142"/>
      <c r="G1405" s="142"/>
      <c r="H1405" s="142"/>
      <c r="I1405" s="142"/>
      <c r="J1405" s="142"/>
      <c r="K1405" s="142"/>
      <c r="L1405" s="142"/>
      <c r="M1405" s="142"/>
      <c r="N1405" s="142"/>
      <c r="O1405" s="142"/>
      <c r="P1405" s="142"/>
      <c r="Q1405" s="142"/>
      <c r="R1405" s="142"/>
      <c r="S1405" s="142"/>
      <c r="T1405" s="142"/>
      <c r="U1405" s="142"/>
      <c r="V1405" s="142"/>
      <c r="W1405" s="142"/>
      <c r="X1405" s="142"/>
      <c r="Y1405" s="142"/>
      <c r="Z1405" s="142"/>
      <c r="AA1405" s="142"/>
      <c r="AB1405" s="142"/>
      <c r="AC1405" s="142"/>
      <c r="AD1405" s="142"/>
      <c r="AE1405" s="142"/>
      <c r="AF1405" s="142"/>
      <c r="AG1405" s="142"/>
      <c r="AH1405" s="142"/>
      <c r="AI1405" s="142"/>
      <c r="AJ1405" s="142"/>
      <c r="AK1405" s="142"/>
      <c r="AL1405" s="142"/>
      <c r="AM1405" s="142"/>
      <c r="AN1405" s="142"/>
      <c r="AO1405" s="142"/>
      <c r="AP1405" s="142"/>
      <c r="AQ1405" s="142"/>
      <c r="AR1405" s="97"/>
      <c r="AS1405" s="9"/>
    </row>
    <row r="1406" customFormat="false" ht="13.5" hidden="false" customHeight="false" outlineLevel="0" collapsed="false">
      <c r="B1406" s="29"/>
      <c r="C1406" s="122"/>
      <c r="D1406" s="138"/>
      <c r="E1406" s="138"/>
      <c r="F1406" s="138"/>
      <c r="G1406" s="138"/>
      <c r="H1406" s="138"/>
      <c r="I1406" s="138"/>
      <c r="J1406" s="138"/>
      <c r="K1406" s="138"/>
      <c r="L1406" s="138"/>
      <c r="M1406" s="122"/>
      <c r="N1406" s="138"/>
      <c r="O1406" s="138"/>
      <c r="P1406" s="138"/>
      <c r="Q1406" s="138"/>
      <c r="R1406" s="138"/>
      <c r="S1406" s="138"/>
      <c r="T1406" s="138"/>
      <c r="U1406" s="138"/>
      <c r="V1406" s="138"/>
      <c r="W1406" s="122"/>
      <c r="X1406" s="138"/>
      <c r="Y1406" s="138"/>
      <c r="Z1406" s="138"/>
      <c r="AA1406" s="138"/>
      <c r="AB1406" s="138"/>
      <c r="AC1406" s="138"/>
      <c r="AD1406" s="138"/>
      <c r="AE1406" s="138"/>
      <c r="AF1406" s="138"/>
      <c r="AG1406" s="122"/>
      <c r="AH1406" s="138"/>
      <c r="AI1406" s="138"/>
      <c r="AJ1406" s="138"/>
      <c r="AK1406" s="138"/>
      <c r="AL1406" s="138"/>
      <c r="AM1406" s="138"/>
      <c r="AN1406" s="138"/>
      <c r="AO1406" s="138"/>
      <c r="AP1406" s="138"/>
      <c r="AQ1406" s="97"/>
      <c r="AR1406" s="97"/>
      <c r="AS1406" s="9"/>
    </row>
    <row r="1407" customFormat="false" ht="15.75" hidden="false" customHeight="false" outlineLevel="0" collapsed="false">
      <c r="B1407" s="29"/>
      <c r="C1407" s="122" t="s">
        <v>605</v>
      </c>
      <c r="D1407" s="122"/>
      <c r="E1407" s="122"/>
      <c r="F1407" s="122"/>
      <c r="G1407" s="122"/>
      <c r="H1407" s="122"/>
      <c r="I1407" s="122"/>
      <c r="J1407" s="122"/>
      <c r="K1407" s="122"/>
      <c r="L1407" s="122"/>
      <c r="M1407" s="122"/>
      <c r="N1407" s="122"/>
      <c r="O1407" s="122"/>
      <c r="P1407" s="122"/>
      <c r="Q1407" s="122"/>
      <c r="R1407" s="122"/>
      <c r="S1407" s="122"/>
      <c r="T1407" s="122"/>
      <c r="U1407" s="181" t="s">
        <v>683</v>
      </c>
      <c r="V1407" s="181"/>
      <c r="W1407" s="181"/>
      <c r="X1407" s="16"/>
      <c r="Y1407" s="20"/>
      <c r="Z1407" s="20" t="s">
        <v>13</v>
      </c>
      <c r="AA1407" s="20" t="s">
        <v>13</v>
      </c>
      <c r="AB1407" s="20" t="s">
        <v>13</v>
      </c>
      <c r="AC1407" s="20" t="s">
        <v>13</v>
      </c>
      <c r="AD1407" s="20" t="s">
        <v>13</v>
      </c>
      <c r="AE1407" s="20" t="s">
        <v>13</v>
      </c>
      <c r="AF1407" s="20" t="s">
        <v>13</v>
      </c>
      <c r="AG1407" s="20" t="s">
        <v>13</v>
      </c>
      <c r="AH1407" s="16"/>
      <c r="AI1407" s="16"/>
      <c r="AJ1407" s="16"/>
      <c r="AK1407" s="16"/>
      <c r="AL1407" s="16"/>
      <c r="AM1407" s="16"/>
      <c r="AN1407" s="16"/>
      <c r="AO1407" s="16"/>
      <c r="AP1407" s="16"/>
      <c r="AQ1407" s="16"/>
      <c r="AR1407" s="97"/>
      <c r="AS1407" s="9"/>
    </row>
    <row r="1408" customFormat="false" ht="13.5" hidden="false" customHeight="false" outlineLevel="0" collapsed="false">
      <c r="B1408" s="29"/>
      <c r="C1408" s="122"/>
      <c r="D1408" s="138"/>
      <c r="E1408" s="138"/>
      <c r="F1408" s="138"/>
      <c r="G1408" s="138"/>
      <c r="H1408" s="138"/>
      <c r="I1408" s="138"/>
      <c r="J1408" s="138"/>
      <c r="K1408" s="138"/>
      <c r="L1408" s="138"/>
      <c r="M1408" s="122"/>
      <c r="N1408" s="138"/>
      <c r="O1408" s="138"/>
      <c r="P1408" s="138"/>
      <c r="Q1408" s="138"/>
      <c r="R1408" s="138"/>
      <c r="S1408" s="138"/>
      <c r="T1408" s="138"/>
      <c r="U1408" s="138"/>
      <c r="V1408" s="138"/>
      <c r="W1408" s="122"/>
      <c r="X1408" s="138"/>
      <c r="Y1408" s="138"/>
      <c r="Z1408" s="138"/>
      <c r="AA1408" s="138"/>
      <c r="AB1408" s="138"/>
      <c r="AC1408" s="138"/>
      <c r="AD1408" s="138"/>
      <c r="AE1408" s="138"/>
      <c r="AF1408" s="138"/>
      <c r="AG1408" s="122"/>
      <c r="AH1408" s="138"/>
      <c r="AI1408" s="138"/>
      <c r="AJ1408" s="138"/>
      <c r="AK1408" s="138"/>
      <c r="AL1408" s="138"/>
      <c r="AM1408" s="138"/>
      <c r="AN1408" s="138"/>
      <c r="AO1408" s="138"/>
      <c r="AP1408" s="138"/>
      <c r="AQ1408" s="132"/>
      <c r="AR1408" s="97"/>
      <c r="AS1408" s="9"/>
    </row>
    <row r="1409" customFormat="false" ht="13.5" hidden="false" customHeight="true" outlineLevel="0" collapsed="false">
      <c r="B1409" s="29"/>
      <c r="C1409" s="126" t="s">
        <v>4150</v>
      </c>
      <c r="D1409" s="126"/>
      <c r="E1409" s="126"/>
      <c r="F1409" s="126"/>
      <c r="G1409" s="126"/>
      <c r="H1409" s="126"/>
      <c r="I1409" s="126"/>
      <c r="J1409" s="126"/>
      <c r="K1409" s="126"/>
      <c r="L1409" s="126"/>
      <c r="M1409" s="126"/>
      <c r="N1409" s="126"/>
      <c r="O1409" s="126"/>
      <c r="P1409" s="126"/>
      <c r="Q1409" s="126"/>
      <c r="R1409" s="126"/>
      <c r="S1409" s="126"/>
      <c r="T1409" s="126"/>
      <c r="U1409" s="138"/>
      <c r="V1409" s="138"/>
      <c r="W1409" s="122"/>
      <c r="X1409" s="138"/>
      <c r="Y1409" s="138"/>
      <c r="Z1409" s="138"/>
      <c r="AA1409" s="138"/>
      <c r="AB1409" s="138"/>
      <c r="AC1409" s="138"/>
      <c r="AD1409" s="138"/>
      <c r="AE1409" s="138"/>
      <c r="AF1409" s="138"/>
      <c r="AG1409" s="122"/>
      <c r="AH1409" s="138"/>
      <c r="AI1409" s="138"/>
      <c r="AJ1409" s="138"/>
      <c r="AK1409" s="138"/>
      <c r="AL1409" s="138"/>
      <c r="AM1409" s="138"/>
      <c r="AN1409" s="138"/>
      <c r="AO1409" s="138"/>
      <c r="AP1409" s="138"/>
      <c r="AQ1409" s="138"/>
      <c r="AR1409" s="97"/>
      <c r="AS1409" s="9"/>
    </row>
    <row r="1410" customFormat="false" ht="15.75" hidden="false" customHeight="false" outlineLevel="0" collapsed="false">
      <c r="B1410" s="29"/>
      <c r="C1410" s="126"/>
      <c r="D1410" s="126"/>
      <c r="E1410" s="126"/>
      <c r="F1410" s="126"/>
      <c r="G1410" s="126"/>
      <c r="H1410" s="126"/>
      <c r="I1410" s="126"/>
      <c r="J1410" s="126"/>
      <c r="K1410" s="126"/>
      <c r="L1410" s="126"/>
      <c r="M1410" s="126"/>
      <c r="N1410" s="126"/>
      <c r="O1410" s="126"/>
      <c r="P1410" s="126"/>
      <c r="Q1410" s="126"/>
      <c r="R1410" s="126"/>
      <c r="S1410" s="126"/>
      <c r="T1410" s="126"/>
      <c r="U1410" s="181" t="s">
        <v>706</v>
      </c>
      <c r="V1410" s="181"/>
      <c r="W1410" s="181"/>
      <c r="X1410" s="16"/>
      <c r="Y1410" s="20"/>
      <c r="Z1410" s="20" t="s">
        <v>13</v>
      </c>
      <c r="AA1410" s="20" t="s">
        <v>13</v>
      </c>
      <c r="AB1410" s="20" t="s">
        <v>13</v>
      </c>
      <c r="AC1410" s="20" t="s">
        <v>13</v>
      </c>
      <c r="AD1410" s="20" t="s">
        <v>13</v>
      </c>
      <c r="AE1410" s="20" t="s">
        <v>13</v>
      </c>
      <c r="AF1410" s="20" t="s">
        <v>13</v>
      </c>
      <c r="AG1410" s="17" t="s">
        <v>213</v>
      </c>
      <c r="AH1410" s="20" t="s">
        <v>13</v>
      </c>
      <c r="AI1410" s="20" t="s">
        <v>13</v>
      </c>
      <c r="AJ1410" s="138"/>
      <c r="AK1410" s="138"/>
      <c r="AL1410" s="138"/>
      <c r="AM1410" s="138"/>
      <c r="AN1410" s="138"/>
      <c r="AO1410" s="138"/>
      <c r="AP1410" s="138"/>
      <c r="AQ1410" s="97"/>
      <c r="AR1410" s="97"/>
      <c r="AS1410" s="9"/>
    </row>
    <row r="1411" customFormat="false" ht="13.5" hidden="false" customHeight="false" outlineLevel="0" collapsed="false">
      <c r="B1411" s="29"/>
      <c r="C1411" s="10"/>
      <c r="D1411" s="10"/>
      <c r="E1411" s="10"/>
      <c r="F1411" s="10"/>
      <c r="G1411" s="173"/>
      <c r="H1411" s="173"/>
      <c r="I1411" s="138"/>
      <c r="J1411" s="138"/>
      <c r="K1411" s="138"/>
      <c r="L1411" s="138"/>
      <c r="M1411" s="138"/>
      <c r="N1411" s="138"/>
      <c r="O1411" s="138"/>
      <c r="P1411" s="138"/>
      <c r="Q1411" s="138"/>
      <c r="R1411" s="138"/>
      <c r="S1411" s="138"/>
      <c r="T1411" s="138"/>
      <c r="U1411" s="138"/>
      <c r="V1411" s="138"/>
      <c r="W1411" s="138"/>
      <c r="X1411" s="138"/>
      <c r="Y1411" s="138"/>
      <c r="Z1411" s="138"/>
      <c r="AA1411" s="138"/>
      <c r="AB1411" s="138"/>
      <c r="AC1411" s="138"/>
      <c r="AD1411" s="138"/>
      <c r="AE1411" s="138"/>
      <c r="AF1411" s="138"/>
      <c r="AG1411" s="138"/>
      <c r="AH1411" s="138"/>
      <c r="AI1411" s="138"/>
      <c r="AJ1411" s="138"/>
      <c r="AK1411" s="138"/>
      <c r="AL1411" s="138"/>
      <c r="AM1411" s="138"/>
      <c r="AN1411" s="138"/>
      <c r="AO1411" s="138"/>
      <c r="AP1411" s="138"/>
      <c r="AQ1411" s="138"/>
      <c r="AR1411" s="97"/>
      <c r="AS1411" s="9"/>
    </row>
    <row r="1412" customFormat="false" ht="13.5" hidden="false" customHeight="false" outlineLevel="0" collapsed="false">
      <c r="B1412" s="29"/>
      <c r="C1412" s="134"/>
      <c r="D1412" s="134"/>
      <c r="E1412" s="134"/>
      <c r="F1412" s="134"/>
      <c r="G1412" s="134"/>
      <c r="H1412" s="134"/>
      <c r="I1412" s="134"/>
      <c r="J1412" s="134"/>
      <c r="K1412" s="134"/>
      <c r="L1412" s="134"/>
      <c r="M1412" s="134"/>
      <c r="N1412" s="134"/>
      <c r="O1412" s="134"/>
      <c r="P1412" s="134"/>
      <c r="Q1412" s="134"/>
      <c r="R1412" s="134"/>
      <c r="S1412" s="134"/>
      <c r="T1412" s="134"/>
      <c r="U1412" s="134"/>
      <c r="V1412" s="134"/>
      <c r="W1412" s="134"/>
      <c r="X1412" s="134"/>
      <c r="Y1412" s="134"/>
      <c r="Z1412" s="134"/>
      <c r="AA1412" s="134"/>
      <c r="AB1412" s="134"/>
      <c r="AC1412" s="134"/>
      <c r="AD1412" s="134"/>
      <c r="AE1412" s="134"/>
      <c r="AF1412" s="97"/>
      <c r="AG1412" s="97"/>
      <c r="AH1412" s="97"/>
      <c r="AI1412" s="97"/>
      <c r="AJ1412" s="97"/>
      <c r="AK1412" s="97"/>
      <c r="AL1412" s="97"/>
      <c r="AM1412" s="97"/>
      <c r="AN1412" s="97"/>
      <c r="AO1412" s="97"/>
      <c r="AP1412" s="97"/>
      <c r="AQ1412" s="97"/>
      <c r="AR1412" s="97"/>
      <c r="AS1412" s="9"/>
    </row>
    <row r="1413" customFormat="false" ht="13.5" hidden="false" customHeight="false" outlineLevel="0" collapsed="false">
      <c r="B1413" s="29"/>
      <c r="C1413" s="10"/>
      <c r="D1413" s="10"/>
      <c r="E1413" s="10"/>
      <c r="F1413" s="10"/>
      <c r="G1413" s="173"/>
      <c r="H1413" s="173"/>
      <c r="I1413" s="138"/>
      <c r="J1413" s="138"/>
      <c r="K1413" s="138"/>
      <c r="L1413" s="138"/>
      <c r="M1413" s="138"/>
      <c r="N1413" s="138"/>
      <c r="O1413" s="138"/>
      <c r="P1413" s="138"/>
      <c r="Q1413" s="138"/>
      <c r="R1413" s="138"/>
      <c r="S1413" s="138"/>
      <c r="T1413" s="138"/>
      <c r="U1413" s="138"/>
      <c r="V1413" s="138"/>
      <c r="W1413" s="138"/>
      <c r="X1413" s="138"/>
      <c r="Y1413" s="138"/>
      <c r="Z1413" s="138"/>
      <c r="AA1413" s="138"/>
      <c r="AB1413" s="138"/>
      <c r="AC1413" s="138"/>
      <c r="AD1413" s="138"/>
      <c r="AE1413" s="138"/>
      <c r="AF1413" s="138"/>
      <c r="AG1413" s="138"/>
      <c r="AH1413" s="138"/>
      <c r="AI1413" s="138"/>
      <c r="AJ1413" s="138"/>
      <c r="AK1413" s="138"/>
      <c r="AL1413" s="138"/>
      <c r="AM1413" s="138"/>
      <c r="AN1413" s="138"/>
      <c r="AO1413" s="138"/>
      <c r="AP1413" s="138"/>
      <c r="AQ1413" s="138"/>
      <c r="AR1413" s="97"/>
      <c r="AS1413" s="9"/>
    </row>
    <row r="1414" customFormat="false" ht="13.5" hidden="false" customHeight="false" outlineLevel="0" collapsed="false">
      <c r="B1414" s="29"/>
      <c r="C1414" s="138"/>
      <c r="D1414" s="138"/>
      <c r="E1414" s="138"/>
      <c r="F1414" s="138"/>
      <c r="G1414" s="138"/>
      <c r="H1414" s="138"/>
      <c r="I1414" s="138"/>
      <c r="J1414" s="138"/>
      <c r="K1414" s="138"/>
      <c r="L1414" s="138"/>
      <c r="M1414" s="122"/>
      <c r="N1414" s="138"/>
      <c r="O1414" s="122"/>
      <c r="P1414" s="138"/>
      <c r="Q1414" s="138"/>
      <c r="R1414" s="138"/>
      <c r="S1414" s="138"/>
      <c r="T1414" s="138"/>
      <c r="U1414" s="138"/>
      <c r="V1414" s="138"/>
      <c r="W1414" s="138"/>
      <c r="X1414" s="138"/>
      <c r="Y1414" s="122"/>
      <c r="Z1414" s="138"/>
      <c r="AA1414" s="138"/>
      <c r="AB1414" s="138"/>
      <c r="AC1414" s="138"/>
      <c r="AD1414" s="138"/>
      <c r="AE1414" s="138"/>
      <c r="AF1414" s="138"/>
      <c r="AG1414" s="138"/>
      <c r="AH1414" s="138"/>
      <c r="AI1414" s="122"/>
      <c r="AJ1414" s="138"/>
      <c r="AK1414" s="138"/>
      <c r="AL1414" s="138"/>
      <c r="AM1414" s="138"/>
      <c r="AN1414" s="138"/>
      <c r="AO1414" s="138"/>
      <c r="AP1414" s="138"/>
      <c r="AQ1414" s="97"/>
      <c r="AR1414" s="97"/>
      <c r="AS1414" s="9"/>
    </row>
    <row r="1415" customFormat="false" ht="13.5" hidden="false" customHeight="false" outlineLevel="0" collapsed="false">
      <c r="B1415" s="29"/>
      <c r="C1415" s="10"/>
      <c r="D1415" s="10"/>
      <c r="E1415" s="10"/>
      <c r="F1415" s="10"/>
      <c r="G1415" s="173"/>
      <c r="H1415" s="173"/>
      <c r="I1415" s="138"/>
      <c r="J1415" s="138"/>
      <c r="K1415" s="138"/>
      <c r="L1415" s="138"/>
      <c r="M1415" s="138"/>
      <c r="N1415" s="138"/>
      <c r="O1415" s="138"/>
      <c r="P1415" s="138"/>
      <c r="Q1415" s="138"/>
      <c r="R1415" s="138"/>
      <c r="S1415" s="138"/>
      <c r="T1415" s="138"/>
      <c r="U1415" s="135"/>
      <c r="V1415" s="135"/>
      <c r="W1415" s="135"/>
      <c r="X1415" s="138"/>
      <c r="Y1415" s="138"/>
      <c r="Z1415" s="138"/>
      <c r="AA1415" s="138"/>
      <c r="AB1415" s="138"/>
      <c r="AC1415" s="138"/>
      <c r="AD1415" s="138"/>
      <c r="AE1415" s="138"/>
      <c r="AF1415" s="138"/>
      <c r="AG1415" s="138"/>
      <c r="AH1415" s="138"/>
      <c r="AI1415" s="138"/>
      <c r="AJ1415" s="138"/>
      <c r="AK1415" s="138"/>
      <c r="AL1415" s="97"/>
      <c r="AM1415" s="97"/>
      <c r="AN1415" s="97"/>
      <c r="AO1415" s="97"/>
      <c r="AP1415" s="97"/>
      <c r="AQ1415" s="97"/>
      <c r="AR1415" s="97"/>
      <c r="AS1415" s="9"/>
    </row>
    <row r="1416" customFormat="false" ht="13.5" hidden="false" customHeight="false" outlineLevel="0" collapsed="false">
      <c r="B1416" s="29"/>
      <c r="C1416" s="134"/>
      <c r="D1416" s="134"/>
      <c r="E1416" s="134"/>
      <c r="F1416" s="134"/>
      <c r="G1416" s="134"/>
      <c r="H1416" s="134"/>
      <c r="I1416" s="134"/>
      <c r="J1416" s="134"/>
      <c r="K1416" s="134"/>
      <c r="L1416" s="134"/>
      <c r="M1416" s="134"/>
      <c r="N1416" s="134"/>
      <c r="O1416" s="134"/>
      <c r="P1416" s="134"/>
      <c r="Q1416" s="134"/>
      <c r="R1416" s="134"/>
      <c r="S1416" s="134"/>
      <c r="T1416" s="134"/>
      <c r="U1416" s="134"/>
      <c r="V1416" s="134"/>
      <c r="W1416" s="134"/>
      <c r="X1416" s="134"/>
      <c r="Y1416" s="134"/>
      <c r="Z1416" s="134"/>
      <c r="AA1416" s="134"/>
      <c r="AB1416" s="134"/>
      <c r="AC1416" s="134"/>
      <c r="AD1416" s="134"/>
      <c r="AE1416" s="134"/>
      <c r="AF1416" s="134"/>
      <c r="AG1416" s="134"/>
      <c r="AH1416" s="134"/>
      <c r="AI1416" s="134"/>
      <c r="AJ1416" s="134"/>
      <c r="AK1416" s="134"/>
      <c r="AL1416" s="134"/>
      <c r="AM1416" s="134"/>
      <c r="AN1416" s="134"/>
      <c r="AO1416" s="134"/>
      <c r="AP1416" s="134"/>
      <c r="AQ1416" s="97"/>
      <c r="AR1416" s="97"/>
      <c r="AS1416" s="9"/>
    </row>
    <row r="1417" customFormat="false" ht="13.5" hidden="false" customHeight="false" outlineLevel="0" collapsed="false">
      <c r="B1417" s="29"/>
      <c r="C1417" s="97"/>
      <c r="D1417" s="97"/>
      <c r="E1417" s="97"/>
      <c r="F1417" s="97"/>
      <c r="G1417" s="97"/>
      <c r="H1417" s="97"/>
      <c r="I1417" s="97"/>
      <c r="J1417" s="97"/>
      <c r="K1417" s="138"/>
      <c r="L1417" s="138"/>
      <c r="M1417" s="138"/>
      <c r="N1417" s="122"/>
      <c r="O1417" s="138"/>
      <c r="P1417" s="97"/>
      <c r="Q1417" s="97"/>
      <c r="R1417" s="97"/>
      <c r="S1417" s="97"/>
      <c r="T1417" s="97"/>
      <c r="U1417" s="97"/>
      <c r="V1417" s="97"/>
      <c r="W1417" s="97"/>
      <c r="X1417" s="97"/>
      <c r="Y1417" s="97"/>
      <c r="Z1417" s="97"/>
      <c r="AA1417" s="135"/>
      <c r="AB1417" s="135"/>
      <c r="AC1417" s="135"/>
      <c r="AD1417" s="97"/>
      <c r="AE1417" s="97"/>
      <c r="AF1417" s="138"/>
      <c r="AG1417" s="138"/>
      <c r="AH1417" s="138"/>
      <c r="AI1417" s="138"/>
      <c r="AJ1417" s="138"/>
      <c r="AK1417" s="138"/>
      <c r="AL1417" s="138"/>
      <c r="AM1417" s="138"/>
      <c r="AN1417" s="138"/>
      <c r="AO1417" s="164"/>
      <c r="AP1417" s="164"/>
      <c r="AQ1417" s="97"/>
      <c r="AR1417" s="97"/>
      <c r="AS1417" s="9"/>
    </row>
    <row r="1418" customFormat="false" ht="13.5" hidden="false" customHeight="false" outlineLevel="0" collapsed="false">
      <c r="B1418" s="29"/>
      <c r="C1418" s="97"/>
      <c r="D1418" s="97"/>
      <c r="E1418" s="97"/>
      <c r="F1418" s="97"/>
      <c r="G1418" s="97"/>
      <c r="H1418" s="97"/>
      <c r="I1418" s="97"/>
      <c r="J1418" s="97"/>
      <c r="K1418" s="97"/>
      <c r="L1418" s="97"/>
      <c r="M1418" s="97"/>
      <c r="N1418" s="97"/>
      <c r="O1418" s="97"/>
      <c r="P1418" s="97"/>
      <c r="Q1418" s="97"/>
      <c r="R1418" s="97"/>
      <c r="S1418" s="97"/>
      <c r="T1418" s="97"/>
      <c r="U1418" s="97"/>
      <c r="V1418" s="97"/>
      <c r="W1418" s="97"/>
      <c r="X1418" s="97"/>
      <c r="Y1418" s="97"/>
      <c r="Z1418" s="97"/>
      <c r="AA1418" s="97"/>
      <c r="AB1418" s="97"/>
      <c r="AC1418" s="97"/>
      <c r="AD1418" s="97"/>
      <c r="AE1418" s="97"/>
      <c r="AF1418" s="97"/>
      <c r="AG1418" s="97"/>
      <c r="AH1418" s="97"/>
      <c r="AI1418" s="97"/>
      <c r="AJ1418" s="97"/>
      <c r="AK1418" s="97"/>
      <c r="AL1418" s="97"/>
      <c r="AM1418" s="97"/>
      <c r="AN1418" s="97"/>
      <c r="AO1418" s="97"/>
      <c r="AP1418" s="97"/>
      <c r="AQ1418" s="97"/>
      <c r="AR1418" s="97"/>
      <c r="AS1418" s="9"/>
    </row>
    <row r="1419" customFormat="false" ht="13.5" hidden="false" customHeight="false" outlineLevel="0" collapsed="false">
      <c r="B1419" s="29"/>
      <c r="C1419" s="97"/>
      <c r="D1419" s="97"/>
      <c r="E1419" s="97"/>
      <c r="F1419" s="97"/>
      <c r="G1419" s="97"/>
      <c r="H1419" s="97"/>
      <c r="I1419" s="97"/>
      <c r="J1419" s="97"/>
      <c r="K1419" s="97"/>
      <c r="L1419" s="97"/>
      <c r="M1419" s="97"/>
      <c r="N1419" s="97"/>
      <c r="O1419" s="97"/>
      <c r="P1419" s="97"/>
      <c r="Q1419" s="97"/>
      <c r="R1419" s="97"/>
      <c r="S1419" s="97"/>
      <c r="T1419" s="97"/>
      <c r="U1419" s="97"/>
      <c r="V1419" s="97"/>
      <c r="W1419" s="97"/>
      <c r="X1419" s="97"/>
      <c r="Y1419" s="97"/>
      <c r="Z1419" s="97"/>
      <c r="AA1419" s="97"/>
      <c r="AB1419" s="97"/>
      <c r="AC1419" s="97"/>
      <c r="AD1419" s="97"/>
      <c r="AE1419" s="97"/>
      <c r="AF1419" s="97"/>
      <c r="AG1419" s="97"/>
      <c r="AH1419" s="97"/>
      <c r="AI1419" s="97"/>
      <c r="AJ1419" s="97"/>
      <c r="AK1419" s="97"/>
      <c r="AL1419" s="97"/>
      <c r="AM1419" s="97"/>
      <c r="AN1419" s="97"/>
      <c r="AO1419" s="97"/>
      <c r="AP1419" s="97"/>
      <c r="AQ1419" s="97"/>
      <c r="AR1419" s="97"/>
      <c r="AS1419" s="9"/>
    </row>
    <row r="1420" customFormat="false" ht="13.5" hidden="false" customHeight="false" outlineLevel="0" collapsed="false">
      <c r="B1420" s="29"/>
      <c r="C1420" s="97"/>
      <c r="D1420" s="97"/>
      <c r="E1420" s="97"/>
      <c r="F1420" s="97"/>
      <c r="G1420" s="97"/>
      <c r="H1420" s="97"/>
      <c r="I1420" s="97"/>
      <c r="J1420" s="97"/>
      <c r="K1420" s="97"/>
      <c r="L1420" s="97"/>
      <c r="M1420" s="97"/>
      <c r="N1420" s="97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10"/>
      <c r="Z1420" s="10"/>
      <c r="AA1420" s="10"/>
      <c r="AB1420" s="10"/>
      <c r="AC1420" s="10"/>
      <c r="AD1420" s="10"/>
      <c r="AE1420" s="10"/>
      <c r="AF1420" s="10"/>
      <c r="AG1420" s="10"/>
      <c r="AH1420" s="10"/>
      <c r="AI1420" s="10"/>
      <c r="AJ1420" s="10"/>
      <c r="AK1420" s="10"/>
      <c r="AL1420" s="10"/>
      <c r="AM1420" s="10"/>
      <c r="AN1420" s="10"/>
      <c r="AO1420" s="10"/>
      <c r="AP1420" s="10"/>
      <c r="AQ1420" s="10"/>
      <c r="AR1420" s="97"/>
      <c r="AS1420" s="9"/>
    </row>
    <row r="1421" customFormat="false" ht="13.5" hidden="false" customHeight="false" outlineLevel="0" collapsed="false">
      <c r="B1421" s="29"/>
      <c r="C1421" s="122"/>
      <c r="D1421" s="138"/>
      <c r="E1421" s="138"/>
      <c r="F1421" s="138"/>
      <c r="G1421" s="138"/>
      <c r="H1421" s="138"/>
      <c r="I1421" s="138"/>
      <c r="J1421" s="138"/>
      <c r="K1421" s="138"/>
      <c r="L1421" s="138"/>
      <c r="M1421" s="122"/>
      <c r="N1421" s="138"/>
      <c r="O1421" s="138"/>
      <c r="P1421" s="138"/>
      <c r="Q1421" s="138"/>
      <c r="R1421" s="138"/>
      <c r="S1421" s="138"/>
      <c r="T1421" s="138"/>
      <c r="U1421" s="138"/>
      <c r="V1421" s="138"/>
      <c r="W1421" s="122"/>
      <c r="X1421" s="138"/>
      <c r="Y1421" s="138"/>
      <c r="Z1421" s="138"/>
      <c r="AA1421" s="138"/>
      <c r="AB1421" s="138"/>
      <c r="AC1421" s="138"/>
      <c r="AD1421" s="138"/>
      <c r="AE1421" s="138"/>
      <c r="AF1421" s="138"/>
      <c r="AG1421" s="122"/>
      <c r="AH1421" s="138"/>
      <c r="AI1421" s="138"/>
      <c r="AJ1421" s="138"/>
      <c r="AK1421" s="138"/>
      <c r="AL1421" s="138"/>
      <c r="AM1421" s="138"/>
      <c r="AN1421" s="138"/>
      <c r="AO1421" s="138"/>
      <c r="AP1421" s="138"/>
      <c r="AQ1421" s="174"/>
      <c r="AR1421" s="97"/>
      <c r="AS1421" s="9"/>
    </row>
    <row r="1422" customFormat="false" ht="13.5" hidden="false" customHeight="false" outlineLevel="0" collapsed="false">
      <c r="B1422" s="29"/>
      <c r="C1422" s="97"/>
      <c r="D1422" s="97"/>
      <c r="E1422" s="97"/>
      <c r="F1422" s="97"/>
      <c r="G1422" s="97"/>
      <c r="H1422" s="97"/>
      <c r="I1422" s="97"/>
      <c r="J1422" s="97"/>
      <c r="K1422" s="97"/>
      <c r="L1422" s="97"/>
      <c r="M1422" s="97"/>
      <c r="N1422" s="97"/>
      <c r="O1422" s="97"/>
      <c r="P1422" s="97"/>
      <c r="Q1422" s="97"/>
      <c r="R1422" s="97"/>
      <c r="S1422" s="97"/>
      <c r="T1422" s="97"/>
      <c r="U1422" s="97"/>
      <c r="V1422" s="97"/>
      <c r="W1422" s="97"/>
      <c r="X1422" s="97"/>
      <c r="Y1422" s="97"/>
      <c r="Z1422" s="97"/>
      <c r="AA1422" s="97"/>
      <c r="AB1422" s="97"/>
      <c r="AC1422" s="97"/>
      <c r="AD1422" s="97"/>
      <c r="AE1422" s="97"/>
      <c r="AF1422" s="97"/>
      <c r="AG1422" s="97"/>
      <c r="AH1422" s="97"/>
      <c r="AI1422" s="97"/>
      <c r="AJ1422" s="97"/>
      <c r="AK1422" s="97"/>
      <c r="AL1422" s="97"/>
      <c r="AM1422" s="97"/>
      <c r="AN1422" s="97"/>
      <c r="AO1422" s="97"/>
      <c r="AP1422" s="97"/>
      <c r="AQ1422" s="97"/>
      <c r="AR1422" s="97"/>
      <c r="AS1422" s="9"/>
    </row>
    <row r="1423" customFormat="false" ht="13.5" hidden="false" customHeight="false" outlineLevel="0" collapsed="false">
      <c r="B1423" s="29"/>
      <c r="C1423" s="122"/>
      <c r="D1423" s="138"/>
      <c r="E1423" s="138"/>
      <c r="F1423" s="138"/>
      <c r="G1423" s="138"/>
      <c r="H1423" s="138"/>
      <c r="I1423" s="138"/>
      <c r="J1423" s="138"/>
      <c r="K1423" s="138"/>
      <c r="L1423" s="138"/>
      <c r="M1423" s="122"/>
      <c r="N1423" s="138"/>
      <c r="O1423" s="138"/>
      <c r="P1423" s="138"/>
      <c r="Q1423" s="138"/>
      <c r="R1423" s="138"/>
      <c r="S1423" s="138"/>
      <c r="T1423" s="138"/>
      <c r="U1423" s="138"/>
      <c r="V1423" s="138"/>
      <c r="W1423" s="122"/>
      <c r="X1423" s="138"/>
      <c r="Y1423" s="138"/>
      <c r="Z1423" s="138"/>
      <c r="AA1423" s="138"/>
      <c r="AB1423" s="138"/>
      <c r="AC1423" s="138"/>
      <c r="AD1423" s="138"/>
      <c r="AE1423" s="138"/>
      <c r="AF1423" s="138"/>
      <c r="AG1423" s="122"/>
      <c r="AH1423" s="138"/>
      <c r="AI1423" s="138"/>
      <c r="AJ1423" s="138"/>
      <c r="AK1423" s="138"/>
      <c r="AL1423" s="138"/>
      <c r="AM1423" s="138"/>
      <c r="AN1423" s="138"/>
      <c r="AO1423" s="138"/>
      <c r="AP1423" s="138"/>
      <c r="AQ1423" s="10"/>
      <c r="AR1423" s="97"/>
      <c r="AS1423" s="9"/>
    </row>
    <row r="1424" customFormat="false" ht="13.5" hidden="false" customHeight="false" outlineLevel="0" collapsed="false">
      <c r="B1424" s="29"/>
      <c r="C1424" s="10"/>
      <c r="D1424" s="10"/>
      <c r="E1424" s="10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10"/>
      <c r="Z1424" s="10"/>
      <c r="AA1424" s="10"/>
      <c r="AB1424" s="10"/>
      <c r="AC1424" s="10"/>
      <c r="AD1424" s="10"/>
      <c r="AE1424" s="10"/>
      <c r="AF1424" s="10"/>
      <c r="AG1424" s="10"/>
      <c r="AH1424" s="10"/>
      <c r="AI1424" s="10"/>
      <c r="AJ1424" s="10"/>
      <c r="AK1424" s="10"/>
      <c r="AL1424" s="10"/>
      <c r="AM1424" s="10"/>
      <c r="AN1424" s="10"/>
      <c r="AO1424" s="10"/>
      <c r="AP1424" s="10"/>
      <c r="AQ1424" s="10"/>
      <c r="AR1424" s="97"/>
      <c r="AS1424" s="9"/>
    </row>
    <row r="1425" customFormat="false" ht="13.5" hidden="false" customHeight="false" outlineLevel="0" collapsed="false">
      <c r="B1425" s="29"/>
      <c r="C1425" s="122"/>
      <c r="D1425" s="138"/>
      <c r="E1425" s="138"/>
      <c r="F1425" s="138"/>
      <c r="G1425" s="138"/>
      <c r="H1425" s="138"/>
      <c r="I1425" s="138"/>
      <c r="J1425" s="138"/>
      <c r="K1425" s="138"/>
      <c r="L1425" s="138"/>
      <c r="M1425" s="122"/>
      <c r="N1425" s="138"/>
      <c r="O1425" s="138"/>
      <c r="P1425" s="138"/>
      <c r="Q1425" s="138"/>
      <c r="R1425" s="138"/>
      <c r="S1425" s="138"/>
      <c r="T1425" s="138"/>
      <c r="U1425" s="138"/>
      <c r="V1425" s="138"/>
      <c r="W1425" s="122"/>
      <c r="X1425" s="138"/>
      <c r="Y1425" s="138"/>
      <c r="Z1425" s="138"/>
      <c r="AA1425" s="138"/>
      <c r="AB1425" s="138"/>
      <c r="AC1425" s="138"/>
      <c r="AD1425" s="138"/>
      <c r="AE1425" s="138"/>
      <c r="AF1425" s="138"/>
      <c r="AG1425" s="122"/>
      <c r="AH1425" s="138"/>
      <c r="AI1425" s="138"/>
      <c r="AJ1425" s="138"/>
      <c r="AK1425" s="138"/>
      <c r="AL1425" s="138"/>
      <c r="AM1425" s="138"/>
      <c r="AN1425" s="138"/>
      <c r="AO1425" s="138"/>
      <c r="AP1425" s="138"/>
      <c r="AQ1425" s="138"/>
      <c r="AR1425" s="97"/>
      <c r="AS1425" s="9"/>
    </row>
    <row r="1426" customFormat="false" ht="13.5" hidden="false" customHeight="false" outlineLevel="0" collapsed="false">
      <c r="B1426" s="29"/>
      <c r="C1426" s="10"/>
      <c r="D1426" s="10"/>
      <c r="E1426" s="10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10"/>
      <c r="Z1426" s="10"/>
      <c r="AA1426" s="10"/>
      <c r="AB1426" s="10"/>
      <c r="AC1426" s="10"/>
      <c r="AD1426" s="10"/>
      <c r="AE1426" s="10"/>
      <c r="AF1426" s="10"/>
      <c r="AG1426" s="10"/>
      <c r="AH1426" s="10"/>
      <c r="AI1426" s="10"/>
      <c r="AJ1426" s="10"/>
      <c r="AK1426" s="10"/>
      <c r="AL1426" s="10"/>
      <c r="AM1426" s="10"/>
      <c r="AN1426" s="10"/>
      <c r="AO1426" s="10"/>
      <c r="AP1426" s="10"/>
      <c r="AQ1426" s="10"/>
      <c r="AR1426" s="97"/>
      <c r="AS1426" s="9"/>
    </row>
    <row r="1427" customFormat="false" ht="13.5" hidden="false" customHeight="false" outlineLevel="0" collapsed="false">
      <c r="B1427" s="29"/>
      <c r="C1427" s="122"/>
      <c r="D1427" s="138"/>
      <c r="E1427" s="138"/>
      <c r="F1427" s="138"/>
      <c r="G1427" s="138"/>
      <c r="H1427" s="138"/>
      <c r="I1427" s="138"/>
      <c r="J1427" s="138"/>
      <c r="K1427" s="138"/>
      <c r="L1427" s="138"/>
      <c r="M1427" s="122"/>
      <c r="N1427" s="138"/>
      <c r="O1427" s="138"/>
      <c r="P1427" s="138"/>
      <c r="Q1427" s="138"/>
      <c r="R1427" s="138"/>
      <c r="S1427" s="138"/>
      <c r="T1427" s="138"/>
      <c r="U1427" s="138"/>
      <c r="V1427" s="138"/>
      <c r="W1427" s="122"/>
      <c r="X1427" s="138"/>
      <c r="Y1427" s="138"/>
      <c r="Z1427" s="138"/>
      <c r="AA1427" s="138"/>
      <c r="AB1427" s="138"/>
      <c r="AC1427" s="138"/>
      <c r="AD1427" s="138"/>
      <c r="AE1427" s="138"/>
      <c r="AF1427" s="138"/>
      <c r="AG1427" s="122"/>
      <c r="AH1427" s="138"/>
      <c r="AI1427" s="138"/>
      <c r="AJ1427" s="138"/>
      <c r="AK1427" s="138"/>
      <c r="AL1427" s="138"/>
      <c r="AM1427" s="138"/>
      <c r="AN1427" s="138"/>
      <c r="AO1427" s="138"/>
      <c r="AP1427" s="138"/>
      <c r="AQ1427" s="97"/>
      <c r="AR1427" s="97"/>
      <c r="AS1427" s="9"/>
    </row>
    <row r="1428" customFormat="false" ht="13.5" hidden="false" customHeight="false" outlineLevel="0" collapsed="false">
      <c r="B1428" s="29"/>
      <c r="C1428" s="134"/>
      <c r="D1428" s="134"/>
      <c r="E1428" s="134"/>
      <c r="F1428" s="134"/>
      <c r="G1428" s="134"/>
      <c r="H1428" s="134"/>
      <c r="I1428" s="134"/>
      <c r="J1428" s="134"/>
      <c r="K1428" s="134"/>
      <c r="L1428" s="134"/>
      <c r="M1428" s="10"/>
      <c r="N1428" s="10"/>
      <c r="O1428" s="10"/>
      <c r="P1428" s="10"/>
      <c r="Q1428" s="97"/>
      <c r="R1428" s="97"/>
      <c r="S1428" s="97"/>
      <c r="T1428" s="97"/>
      <c r="U1428" s="97"/>
      <c r="V1428" s="97"/>
      <c r="W1428" s="173"/>
      <c r="X1428" s="173"/>
      <c r="Y1428" s="173"/>
      <c r="Z1428" s="138"/>
      <c r="AA1428" s="138"/>
      <c r="AB1428" s="138"/>
      <c r="AC1428" s="134"/>
      <c r="AD1428" s="134"/>
      <c r="AE1428" s="134"/>
      <c r="AF1428" s="134"/>
      <c r="AG1428" s="134"/>
      <c r="AH1428" s="134"/>
      <c r="AI1428" s="134"/>
      <c r="AJ1428" s="134"/>
      <c r="AK1428" s="134"/>
      <c r="AL1428" s="134"/>
      <c r="AM1428" s="134"/>
      <c r="AN1428" s="134"/>
      <c r="AO1428" s="134"/>
      <c r="AP1428" s="134"/>
      <c r="AQ1428" s="134"/>
      <c r="AR1428" s="97"/>
      <c r="AS1428" s="9"/>
    </row>
    <row r="1429" customFormat="false" ht="13.5" hidden="false" customHeight="false" outlineLevel="0" collapsed="false">
      <c r="B1429" s="29"/>
      <c r="C1429" s="122"/>
      <c r="D1429" s="138"/>
      <c r="E1429" s="138"/>
      <c r="F1429" s="138"/>
      <c r="G1429" s="138"/>
      <c r="H1429" s="138"/>
      <c r="I1429" s="138"/>
      <c r="J1429" s="138"/>
      <c r="K1429" s="138"/>
      <c r="L1429" s="138"/>
      <c r="M1429" s="122"/>
      <c r="N1429" s="138"/>
      <c r="O1429" s="138"/>
      <c r="P1429" s="138"/>
      <c r="Q1429" s="138"/>
      <c r="R1429" s="138"/>
      <c r="S1429" s="138"/>
      <c r="T1429" s="138"/>
      <c r="U1429" s="138"/>
      <c r="V1429" s="138"/>
      <c r="W1429" s="122"/>
      <c r="X1429" s="138"/>
      <c r="Y1429" s="138"/>
      <c r="Z1429" s="138"/>
      <c r="AA1429" s="138"/>
      <c r="AB1429" s="138"/>
      <c r="AC1429" s="138"/>
      <c r="AD1429" s="138"/>
      <c r="AE1429" s="138"/>
      <c r="AF1429" s="138"/>
      <c r="AG1429" s="122"/>
      <c r="AH1429" s="138"/>
      <c r="AI1429" s="138"/>
      <c r="AJ1429" s="138"/>
      <c r="AK1429" s="138"/>
      <c r="AL1429" s="138"/>
      <c r="AM1429" s="138"/>
      <c r="AN1429" s="138"/>
      <c r="AO1429" s="138"/>
      <c r="AP1429" s="138"/>
      <c r="AQ1429" s="132"/>
      <c r="AR1429" s="97"/>
      <c r="AS1429" s="9"/>
    </row>
    <row r="1430" customFormat="false" ht="13.5" hidden="false" customHeight="false" outlineLevel="0" collapsed="false">
      <c r="B1430" s="29"/>
      <c r="C1430" s="10"/>
      <c r="D1430" s="10"/>
      <c r="E1430" s="10"/>
      <c r="F1430" s="10"/>
      <c r="G1430" s="173"/>
      <c r="H1430" s="173"/>
      <c r="I1430" s="138"/>
      <c r="J1430" s="138"/>
      <c r="K1430" s="138"/>
      <c r="L1430" s="138"/>
      <c r="M1430" s="138"/>
      <c r="N1430" s="138"/>
      <c r="O1430" s="138"/>
      <c r="P1430" s="138"/>
      <c r="Q1430" s="138"/>
      <c r="R1430" s="138"/>
      <c r="S1430" s="138"/>
      <c r="T1430" s="138"/>
      <c r="U1430" s="138"/>
      <c r="V1430" s="138"/>
      <c r="W1430" s="138"/>
      <c r="X1430" s="138"/>
      <c r="Y1430" s="138"/>
      <c r="Z1430" s="138"/>
      <c r="AA1430" s="138"/>
      <c r="AB1430" s="138"/>
      <c r="AC1430" s="138"/>
      <c r="AD1430" s="138"/>
      <c r="AE1430" s="138"/>
      <c r="AF1430" s="138"/>
      <c r="AG1430" s="138"/>
      <c r="AH1430" s="138"/>
      <c r="AI1430" s="138"/>
      <c r="AJ1430" s="138"/>
      <c r="AK1430" s="138"/>
      <c r="AL1430" s="138"/>
      <c r="AM1430" s="138"/>
      <c r="AN1430" s="138"/>
      <c r="AO1430" s="138"/>
      <c r="AP1430" s="138"/>
      <c r="AQ1430" s="138"/>
      <c r="AR1430" s="97"/>
      <c r="AS1430" s="9"/>
    </row>
    <row r="1431" customFormat="false" ht="13.5" hidden="false" customHeight="false" outlineLevel="0" collapsed="false">
      <c r="B1431" s="29"/>
      <c r="C1431" s="122"/>
      <c r="D1431" s="138"/>
      <c r="E1431" s="138"/>
      <c r="F1431" s="138"/>
      <c r="G1431" s="138"/>
      <c r="H1431" s="138"/>
      <c r="I1431" s="138"/>
      <c r="J1431" s="138"/>
      <c r="K1431" s="138"/>
      <c r="L1431" s="138"/>
      <c r="M1431" s="122"/>
      <c r="N1431" s="138"/>
      <c r="O1431" s="138"/>
      <c r="P1431" s="138"/>
      <c r="Q1431" s="138"/>
      <c r="R1431" s="138"/>
      <c r="S1431" s="138"/>
      <c r="T1431" s="138"/>
      <c r="U1431" s="138"/>
      <c r="V1431" s="138"/>
      <c r="W1431" s="122"/>
      <c r="X1431" s="138"/>
      <c r="Y1431" s="138"/>
      <c r="Z1431" s="138"/>
      <c r="AA1431" s="138"/>
      <c r="AB1431" s="138"/>
      <c r="AC1431" s="138"/>
      <c r="AD1431" s="138"/>
      <c r="AE1431" s="138"/>
      <c r="AF1431" s="138"/>
      <c r="AG1431" s="122"/>
      <c r="AH1431" s="138"/>
      <c r="AI1431" s="138"/>
      <c r="AJ1431" s="138"/>
      <c r="AK1431" s="138"/>
      <c r="AL1431" s="138"/>
      <c r="AM1431" s="138"/>
      <c r="AN1431" s="138"/>
      <c r="AO1431" s="138"/>
      <c r="AP1431" s="138"/>
      <c r="AQ1431" s="97"/>
      <c r="AR1431" s="97"/>
      <c r="AS1431" s="9"/>
    </row>
    <row r="1432" customFormat="false" ht="13.5" hidden="false" customHeight="false" outlineLevel="0" collapsed="false">
      <c r="B1432" s="29"/>
      <c r="C1432" s="10"/>
      <c r="D1432" s="10"/>
      <c r="E1432" s="10"/>
      <c r="F1432" s="10"/>
      <c r="G1432" s="173"/>
      <c r="H1432" s="173"/>
      <c r="I1432" s="138"/>
      <c r="J1432" s="138"/>
      <c r="K1432" s="138"/>
      <c r="L1432" s="138"/>
      <c r="M1432" s="138"/>
      <c r="N1432" s="138"/>
      <c r="O1432" s="138"/>
      <c r="P1432" s="138"/>
      <c r="Q1432" s="138"/>
      <c r="R1432" s="138"/>
      <c r="S1432" s="138"/>
      <c r="T1432" s="138"/>
      <c r="U1432" s="138"/>
      <c r="V1432" s="138"/>
      <c r="W1432" s="138"/>
      <c r="X1432" s="138"/>
      <c r="Y1432" s="138"/>
      <c r="Z1432" s="138"/>
      <c r="AA1432" s="138"/>
      <c r="AB1432" s="138"/>
      <c r="AC1432" s="138"/>
      <c r="AD1432" s="138"/>
      <c r="AE1432" s="138"/>
      <c r="AF1432" s="138"/>
      <c r="AG1432" s="138"/>
      <c r="AH1432" s="138"/>
      <c r="AI1432" s="138"/>
      <c r="AJ1432" s="138"/>
      <c r="AK1432" s="138"/>
      <c r="AL1432" s="138"/>
      <c r="AM1432" s="138"/>
      <c r="AN1432" s="138"/>
      <c r="AO1432" s="138"/>
      <c r="AP1432" s="138"/>
      <c r="AQ1432" s="138"/>
      <c r="AR1432" s="97"/>
      <c r="AS1432" s="9"/>
    </row>
    <row r="1433" customFormat="false" ht="13.5" hidden="false" customHeight="false" outlineLevel="0" collapsed="false">
      <c r="B1433" s="29"/>
      <c r="C1433" s="134"/>
      <c r="D1433" s="134"/>
      <c r="E1433" s="134"/>
      <c r="F1433" s="134"/>
      <c r="G1433" s="134"/>
      <c r="H1433" s="134"/>
      <c r="I1433" s="134"/>
      <c r="J1433" s="134"/>
      <c r="K1433" s="134"/>
      <c r="L1433" s="134"/>
      <c r="M1433" s="134"/>
      <c r="N1433" s="134"/>
      <c r="O1433" s="134"/>
      <c r="P1433" s="134"/>
      <c r="Q1433" s="134"/>
      <c r="R1433" s="134"/>
      <c r="S1433" s="134"/>
      <c r="T1433" s="134"/>
      <c r="U1433" s="134"/>
      <c r="V1433" s="134"/>
      <c r="W1433" s="134"/>
      <c r="X1433" s="134"/>
      <c r="Y1433" s="134"/>
      <c r="Z1433" s="134"/>
      <c r="AA1433" s="134"/>
      <c r="AB1433" s="134"/>
      <c r="AC1433" s="134"/>
      <c r="AD1433" s="134"/>
      <c r="AE1433" s="134"/>
      <c r="AF1433" s="97"/>
      <c r="AG1433" s="97"/>
      <c r="AH1433" s="97"/>
      <c r="AI1433" s="97"/>
      <c r="AJ1433" s="97"/>
      <c r="AK1433" s="97"/>
      <c r="AL1433" s="97"/>
      <c r="AM1433" s="97"/>
      <c r="AN1433" s="97"/>
      <c r="AO1433" s="97"/>
      <c r="AP1433" s="97"/>
      <c r="AQ1433" s="97"/>
      <c r="AR1433" s="97"/>
      <c r="AS1433" s="9"/>
    </row>
    <row r="1434" customFormat="false" ht="13.5" hidden="false" customHeight="false" outlineLevel="0" collapsed="false">
      <c r="B1434" s="29"/>
      <c r="C1434" s="10"/>
      <c r="D1434" s="10"/>
      <c r="E1434" s="10"/>
      <c r="F1434" s="10"/>
      <c r="G1434" s="173"/>
      <c r="H1434" s="173"/>
      <c r="I1434" s="138"/>
      <c r="J1434" s="138"/>
      <c r="K1434" s="138"/>
      <c r="L1434" s="138"/>
      <c r="M1434" s="138"/>
      <c r="N1434" s="138"/>
      <c r="O1434" s="138"/>
      <c r="P1434" s="138"/>
      <c r="Q1434" s="138"/>
      <c r="R1434" s="138"/>
      <c r="S1434" s="138"/>
      <c r="T1434" s="138"/>
      <c r="U1434" s="138"/>
      <c r="V1434" s="138"/>
      <c r="W1434" s="138"/>
      <c r="X1434" s="138"/>
      <c r="Y1434" s="138"/>
      <c r="Z1434" s="138"/>
      <c r="AA1434" s="138"/>
      <c r="AB1434" s="138"/>
      <c r="AC1434" s="138"/>
      <c r="AD1434" s="138"/>
      <c r="AE1434" s="138"/>
      <c r="AF1434" s="138"/>
      <c r="AG1434" s="138"/>
      <c r="AH1434" s="138"/>
      <c r="AI1434" s="138"/>
      <c r="AJ1434" s="138"/>
      <c r="AK1434" s="138"/>
      <c r="AL1434" s="138"/>
      <c r="AM1434" s="138"/>
      <c r="AN1434" s="138"/>
      <c r="AO1434" s="138"/>
      <c r="AP1434" s="138"/>
      <c r="AQ1434" s="138"/>
      <c r="AR1434" s="97"/>
      <c r="AS1434" s="9"/>
    </row>
    <row r="1435" customFormat="false" ht="13.5" hidden="false" customHeight="false" outlineLevel="0" collapsed="false">
      <c r="B1435" s="29"/>
      <c r="C1435" s="138"/>
      <c r="D1435" s="138"/>
      <c r="E1435" s="138"/>
      <c r="F1435" s="138"/>
      <c r="G1435" s="138"/>
      <c r="H1435" s="138"/>
      <c r="I1435" s="138"/>
      <c r="J1435" s="138"/>
      <c r="K1435" s="138"/>
      <c r="L1435" s="138"/>
      <c r="M1435" s="122"/>
      <c r="N1435" s="138"/>
      <c r="O1435" s="122"/>
      <c r="P1435" s="138"/>
      <c r="Q1435" s="138"/>
      <c r="R1435" s="138"/>
      <c r="S1435" s="138"/>
      <c r="T1435" s="138"/>
      <c r="U1435" s="138"/>
      <c r="V1435" s="138"/>
      <c r="W1435" s="138"/>
      <c r="X1435" s="138"/>
      <c r="Y1435" s="122"/>
      <c r="Z1435" s="138"/>
      <c r="AA1435" s="138"/>
      <c r="AB1435" s="138"/>
      <c r="AC1435" s="138"/>
      <c r="AD1435" s="138"/>
      <c r="AE1435" s="138"/>
      <c r="AF1435" s="138"/>
      <c r="AG1435" s="138"/>
      <c r="AH1435" s="138"/>
      <c r="AI1435" s="122"/>
      <c r="AJ1435" s="138"/>
      <c r="AK1435" s="138"/>
      <c r="AL1435" s="138"/>
      <c r="AM1435" s="138"/>
      <c r="AN1435" s="138"/>
      <c r="AO1435" s="138"/>
      <c r="AP1435" s="138"/>
      <c r="AQ1435" s="97"/>
      <c r="AR1435" s="97"/>
      <c r="AS1435" s="9"/>
    </row>
    <row r="1436" customFormat="false" ht="13.5" hidden="false" customHeight="false" outlineLevel="0" collapsed="false">
      <c r="B1436" s="29"/>
      <c r="C1436" s="10"/>
      <c r="D1436" s="10"/>
      <c r="E1436" s="10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10"/>
      <c r="Z1436" s="10"/>
      <c r="AA1436" s="10"/>
      <c r="AB1436" s="10"/>
      <c r="AC1436" s="10"/>
      <c r="AD1436" s="10"/>
      <c r="AE1436" s="10"/>
      <c r="AF1436" s="10"/>
      <c r="AG1436" s="10"/>
      <c r="AH1436" s="10"/>
      <c r="AI1436" s="10"/>
      <c r="AJ1436" s="10"/>
      <c r="AK1436" s="10"/>
      <c r="AL1436" s="10"/>
      <c r="AM1436" s="10"/>
      <c r="AN1436" s="10"/>
      <c r="AO1436" s="10"/>
      <c r="AP1436" s="10"/>
      <c r="AQ1436" s="10"/>
      <c r="AR1436" s="97"/>
      <c r="AS1436" s="9"/>
    </row>
    <row r="1437" customFormat="false" ht="13.5" hidden="false" customHeight="false" outlineLevel="0" collapsed="false">
      <c r="B1437" s="29"/>
      <c r="C1437" s="122"/>
      <c r="D1437" s="138"/>
      <c r="E1437" s="138"/>
      <c r="F1437" s="138"/>
      <c r="G1437" s="138"/>
      <c r="H1437" s="138"/>
      <c r="I1437" s="138"/>
      <c r="J1437" s="138"/>
      <c r="K1437" s="138"/>
      <c r="L1437" s="138"/>
      <c r="M1437" s="122"/>
      <c r="N1437" s="138"/>
      <c r="O1437" s="138"/>
      <c r="P1437" s="138"/>
      <c r="Q1437" s="138"/>
      <c r="R1437" s="138"/>
      <c r="S1437" s="138"/>
      <c r="T1437" s="138"/>
      <c r="U1437" s="138"/>
      <c r="V1437" s="138"/>
      <c r="W1437" s="122"/>
      <c r="X1437" s="138"/>
      <c r="Y1437" s="138"/>
      <c r="Z1437" s="138"/>
      <c r="AA1437" s="138"/>
      <c r="AB1437" s="138"/>
      <c r="AC1437" s="138"/>
      <c r="AD1437" s="138"/>
      <c r="AE1437" s="138"/>
      <c r="AF1437" s="138"/>
      <c r="AG1437" s="122"/>
      <c r="AH1437" s="138"/>
      <c r="AI1437" s="138"/>
      <c r="AJ1437" s="138"/>
      <c r="AK1437" s="138"/>
      <c r="AL1437" s="138"/>
      <c r="AM1437" s="138"/>
      <c r="AN1437" s="138"/>
      <c r="AO1437" s="138"/>
      <c r="AP1437" s="138"/>
      <c r="AQ1437" s="97"/>
      <c r="AR1437" s="97"/>
      <c r="AS1437" s="9"/>
    </row>
    <row r="1438" customFormat="false" ht="13.5" hidden="false" customHeight="false" outlineLevel="0" collapsed="false">
      <c r="B1438" s="29"/>
      <c r="C1438" s="134"/>
      <c r="D1438" s="134"/>
      <c r="E1438" s="134"/>
      <c r="F1438" s="134"/>
      <c r="G1438" s="134"/>
      <c r="H1438" s="134"/>
      <c r="I1438" s="134"/>
      <c r="J1438" s="134"/>
      <c r="K1438" s="134"/>
      <c r="L1438" s="134"/>
      <c r="M1438" s="10"/>
      <c r="N1438" s="10"/>
      <c r="O1438" s="10"/>
      <c r="P1438" s="10"/>
      <c r="Q1438" s="97"/>
      <c r="R1438" s="97"/>
      <c r="S1438" s="97"/>
      <c r="T1438" s="97"/>
      <c r="U1438" s="97"/>
      <c r="V1438" s="97"/>
      <c r="W1438" s="173"/>
      <c r="X1438" s="173"/>
      <c r="Y1438" s="173"/>
      <c r="Z1438" s="138"/>
      <c r="AA1438" s="138"/>
      <c r="AB1438" s="138"/>
      <c r="AC1438" s="134"/>
      <c r="AD1438" s="134"/>
      <c r="AE1438" s="134"/>
      <c r="AF1438" s="134"/>
      <c r="AG1438" s="134"/>
      <c r="AH1438" s="134"/>
      <c r="AI1438" s="134"/>
      <c r="AJ1438" s="134"/>
      <c r="AK1438" s="134"/>
      <c r="AL1438" s="134"/>
      <c r="AM1438" s="134"/>
      <c r="AN1438" s="134"/>
      <c r="AO1438" s="134"/>
      <c r="AP1438" s="134"/>
      <c r="AQ1438" s="134"/>
      <c r="AR1438" s="97"/>
      <c r="AS1438" s="9"/>
    </row>
    <row r="1439" customFormat="false" ht="13.5" hidden="false" customHeight="false" outlineLevel="0" collapsed="false">
      <c r="B1439" s="29"/>
      <c r="C1439" s="122"/>
      <c r="D1439" s="138"/>
      <c r="E1439" s="138"/>
      <c r="F1439" s="138"/>
      <c r="G1439" s="138"/>
      <c r="H1439" s="138"/>
      <c r="I1439" s="138"/>
      <c r="J1439" s="138"/>
      <c r="K1439" s="138"/>
      <c r="L1439" s="138"/>
      <c r="M1439" s="122"/>
      <c r="N1439" s="138"/>
      <c r="O1439" s="138"/>
      <c r="P1439" s="138"/>
      <c r="Q1439" s="138"/>
      <c r="R1439" s="138"/>
      <c r="S1439" s="138"/>
      <c r="T1439" s="138"/>
      <c r="U1439" s="138"/>
      <c r="V1439" s="138"/>
      <c r="W1439" s="122"/>
      <c r="X1439" s="138"/>
      <c r="Y1439" s="138"/>
      <c r="Z1439" s="138"/>
      <c r="AA1439" s="138"/>
      <c r="AB1439" s="138"/>
      <c r="AC1439" s="138"/>
      <c r="AD1439" s="138"/>
      <c r="AE1439" s="138"/>
      <c r="AF1439" s="138"/>
      <c r="AG1439" s="122"/>
      <c r="AH1439" s="138"/>
      <c r="AI1439" s="138"/>
      <c r="AJ1439" s="138"/>
      <c r="AK1439" s="138"/>
      <c r="AL1439" s="138"/>
      <c r="AM1439" s="138"/>
      <c r="AN1439" s="138"/>
      <c r="AO1439" s="138"/>
      <c r="AP1439" s="138"/>
      <c r="AQ1439" s="132"/>
      <c r="AR1439" s="97"/>
      <c r="AS1439" s="9"/>
    </row>
    <row r="1440" customFormat="false" ht="194.25" hidden="false" customHeight="true" outlineLevel="0" collapsed="false">
      <c r="B1440" s="29"/>
      <c r="C1440" s="10"/>
      <c r="D1440" s="10"/>
      <c r="E1440" s="10"/>
      <c r="F1440" s="10"/>
      <c r="G1440" s="173"/>
      <c r="H1440" s="173"/>
      <c r="I1440" s="138"/>
      <c r="J1440" s="138"/>
      <c r="K1440" s="138"/>
      <c r="L1440" s="138"/>
      <c r="M1440" s="138"/>
      <c r="N1440" s="138"/>
      <c r="O1440" s="138"/>
      <c r="P1440" s="138"/>
      <c r="Q1440" s="138"/>
      <c r="R1440" s="138"/>
      <c r="S1440" s="138"/>
      <c r="T1440" s="138"/>
      <c r="U1440" s="138"/>
      <c r="V1440" s="138"/>
      <c r="W1440" s="138"/>
      <c r="X1440" s="138"/>
      <c r="Y1440" s="138"/>
      <c r="Z1440" s="138"/>
      <c r="AA1440" s="138"/>
      <c r="AB1440" s="138"/>
      <c r="AC1440" s="138"/>
      <c r="AD1440" s="138"/>
      <c r="AE1440" s="138"/>
      <c r="AF1440" s="138"/>
      <c r="AG1440" s="138"/>
      <c r="AH1440" s="138"/>
      <c r="AI1440" s="138"/>
      <c r="AJ1440" s="138"/>
      <c r="AK1440" s="138"/>
      <c r="AL1440" s="138"/>
      <c r="AM1440" s="138"/>
      <c r="AN1440" s="138"/>
      <c r="AO1440" s="138"/>
      <c r="AP1440" s="138"/>
      <c r="AQ1440" s="138"/>
      <c r="AR1440" s="97"/>
      <c r="AS1440" s="9"/>
    </row>
    <row r="1441" customFormat="false" ht="13.5" hidden="false" customHeight="false" outlineLevel="0" collapsed="false">
      <c r="B1441" s="29"/>
      <c r="C1441" s="122"/>
      <c r="D1441" s="138"/>
      <c r="E1441" s="138"/>
      <c r="F1441" s="138"/>
      <c r="G1441" s="138"/>
      <c r="H1441" s="138"/>
      <c r="I1441" s="138"/>
      <c r="J1441" s="138"/>
      <c r="K1441" s="138"/>
      <c r="L1441" s="138"/>
      <c r="M1441" s="122"/>
      <c r="N1441" s="138"/>
      <c r="O1441" s="138"/>
      <c r="P1441" s="138"/>
      <c r="Q1441" s="138"/>
      <c r="R1441" s="138"/>
      <c r="S1441" s="138"/>
      <c r="T1441" s="138"/>
      <c r="U1441" s="138"/>
      <c r="V1441" s="138"/>
      <c r="W1441" s="122"/>
      <c r="X1441" s="138"/>
      <c r="Y1441" s="138"/>
      <c r="Z1441" s="138"/>
      <c r="AA1441" s="138"/>
      <c r="AB1441" s="138"/>
      <c r="AC1441" s="138"/>
      <c r="AD1441" s="138"/>
      <c r="AE1441" s="138"/>
      <c r="AF1441" s="138"/>
      <c r="AG1441" s="122"/>
      <c r="AH1441" s="138"/>
      <c r="AI1441" s="138"/>
      <c r="AJ1441" s="138"/>
      <c r="AK1441" s="138"/>
      <c r="AL1441" s="138"/>
      <c r="AM1441" s="138"/>
      <c r="AN1441" s="138"/>
      <c r="AO1441" s="138"/>
      <c r="AP1441" s="138"/>
      <c r="AQ1441" s="97"/>
      <c r="AR1441" s="97"/>
      <c r="AS1441" s="9"/>
    </row>
    <row r="1442" customFormat="false" ht="13.5" hidden="false" customHeight="false" outlineLevel="0" collapsed="false">
      <c r="B1442" s="29"/>
      <c r="C1442" s="10"/>
      <c r="D1442" s="10"/>
      <c r="E1442" s="10"/>
      <c r="F1442" s="10"/>
      <c r="G1442" s="173"/>
      <c r="H1442" s="173"/>
      <c r="I1442" s="138"/>
      <c r="J1442" s="138"/>
      <c r="K1442" s="138"/>
      <c r="L1442" s="138"/>
      <c r="M1442" s="138"/>
      <c r="N1442" s="138"/>
      <c r="O1442" s="138"/>
      <c r="P1442" s="138"/>
      <c r="Q1442" s="138"/>
      <c r="R1442" s="138"/>
      <c r="S1442" s="138"/>
      <c r="T1442" s="138"/>
      <c r="U1442" s="138"/>
      <c r="V1442" s="138"/>
      <c r="W1442" s="138"/>
      <c r="X1442" s="138"/>
      <c r="Y1442" s="138"/>
      <c r="Z1442" s="138"/>
      <c r="AA1442" s="138"/>
      <c r="AB1442" s="138"/>
      <c r="AC1442" s="138"/>
      <c r="AD1442" s="138"/>
      <c r="AE1442" s="138"/>
      <c r="AF1442" s="138"/>
      <c r="AG1442" s="138"/>
      <c r="AH1442" s="138"/>
      <c r="AI1442" s="138"/>
      <c r="AJ1442" s="138"/>
      <c r="AK1442" s="138"/>
      <c r="AL1442" s="138"/>
      <c r="AM1442" s="138"/>
      <c r="AN1442" s="138"/>
      <c r="AO1442" s="138"/>
      <c r="AP1442" s="138"/>
      <c r="AQ1442" s="138"/>
      <c r="AR1442" s="97"/>
      <c r="AS1442" s="9"/>
    </row>
    <row r="1443" customFormat="false" ht="13.5" hidden="false" customHeight="false" outlineLevel="0" collapsed="false">
      <c r="B1443" s="29"/>
      <c r="C1443" s="138"/>
      <c r="D1443" s="138"/>
      <c r="E1443" s="138"/>
      <c r="F1443" s="106" t="s">
        <v>587</v>
      </c>
      <c r="G1443" s="106"/>
      <c r="H1443" s="106"/>
      <c r="I1443" s="106"/>
      <c r="J1443" s="106"/>
      <c r="K1443" s="106"/>
      <c r="L1443" s="106"/>
      <c r="M1443" s="106"/>
      <c r="N1443" s="106"/>
      <c r="O1443" s="106"/>
      <c r="P1443" s="106"/>
      <c r="Q1443" s="106"/>
      <c r="R1443" s="106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06"/>
      <c r="AC1443" s="106"/>
      <c r="AD1443" s="106"/>
      <c r="AE1443" s="106"/>
      <c r="AF1443" s="106"/>
      <c r="AG1443" s="106"/>
      <c r="AH1443" s="106"/>
      <c r="AI1443" s="106"/>
      <c r="AJ1443" s="106"/>
      <c r="AK1443" s="106"/>
      <c r="AL1443" s="106"/>
      <c r="AM1443" s="106"/>
      <c r="AN1443" s="106"/>
      <c r="AO1443" s="106"/>
      <c r="AP1443" s="138"/>
      <c r="AQ1443" s="97"/>
      <c r="AR1443" s="97"/>
      <c r="AS1443" s="9"/>
    </row>
    <row r="1444" customFormat="false" ht="13.5" hidden="false" customHeight="false" outlineLevel="0" collapsed="false">
      <c r="B1444" s="29"/>
      <c r="C1444" s="138"/>
      <c r="D1444" s="138"/>
      <c r="E1444" s="138"/>
      <c r="F1444" s="107"/>
      <c r="G1444" s="107"/>
      <c r="H1444" s="107"/>
      <c r="I1444" s="107"/>
      <c r="J1444" s="107"/>
      <c r="K1444" s="107"/>
      <c r="L1444" s="107"/>
      <c r="M1444" s="107"/>
      <c r="N1444" s="107"/>
      <c r="O1444" s="107"/>
      <c r="P1444" s="107"/>
      <c r="Q1444" s="107"/>
      <c r="R1444" s="107"/>
      <c r="S1444" s="107"/>
      <c r="T1444" s="107"/>
      <c r="U1444" s="107"/>
      <c r="V1444" s="107"/>
      <c r="W1444" s="107"/>
      <c r="X1444" s="107"/>
      <c r="Y1444" s="108"/>
      <c r="Z1444" s="108"/>
      <c r="AA1444" s="108"/>
      <c r="AB1444" s="108"/>
      <c r="AC1444" s="108"/>
      <c r="AD1444" s="108"/>
      <c r="AE1444" s="108"/>
      <c r="AF1444" s="108"/>
      <c r="AG1444" s="108"/>
      <c r="AH1444" s="108"/>
      <c r="AI1444" s="108"/>
      <c r="AJ1444" s="107"/>
      <c r="AK1444" s="107"/>
      <c r="AL1444" s="107"/>
      <c r="AM1444" s="107"/>
      <c r="AN1444" s="109"/>
      <c r="AO1444" s="107"/>
      <c r="AP1444" s="138"/>
      <c r="AQ1444" s="97"/>
      <c r="AR1444" s="97"/>
      <c r="AS1444" s="9"/>
    </row>
    <row r="1445" customFormat="false" ht="15.75" hidden="false" customHeight="false" outlineLevel="0" collapsed="false">
      <c r="B1445" s="29"/>
      <c r="C1445" s="128"/>
      <c r="D1445" s="155"/>
      <c r="E1445" s="155"/>
      <c r="F1445" s="107"/>
      <c r="G1445" s="107"/>
      <c r="H1445" s="110"/>
      <c r="I1445" s="111"/>
      <c r="J1445" s="110"/>
      <c r="K1445" s="111"/>
      <c r="L1445" s="111"/>
      <c r="M1445" s="111"/>
      <c r="N1445" s="111"/>
      <c r="O1445" s="111"/>
      <c r="P1445" s="112"/>
      <c r="Q1445" s="113" t="s">
        <v>588</v>
      </c>
      <c r="R1445" s="113"/>
      <c r="S1445" s="113"/>
      <c r="T1445" s="113"/>
      <c r="U1445" s="113"/>
      <c r="V1445" s="107"/>
      <c r="W1445" s="107"/>
      <c r="X1445" s="107"/>
      <c r="Y1445" s="107"/>
      <c r="Z1445" s="114"/>
      <c r="AA1445" s="115"/>
      <c r="AB1445" s="116"/>
      <c r="AC1445" s="116"/>
      <c r="AD1445" s="117"/>
      <c r="AE1445" s="116"/>
      <c r="AF1445" s="118"/>
      <c r="AG1445" s="119" t="s">
        <v>589</v>
      </c>
      <c r="AH1445" s="119"/>
      <c r="AI1445" s="119"/>
      <c r="AJ1445" s="118"/>
      <c r="AK1445" s="118"/>
      <c r="AL1445" s="107"/>
      <c r="AM1445" s="107"/>
      <c r="AN1445" s="109"/>
      <c r="AO1445" s="107"/>
      <c r="AP1445" s="97"/>
      <c r="AQ1445" s="97"/>
      <c r="AR1445" s="97"/>
      <c r="AS1445" s="9"/>
    </row>
    <row r="1446" customFormat="false" ht="13.5" hidden="false" customHeight="false" outlineLevel="0" collapsed="false">
      <c r="B1446" s="6"/>
      <c r="C1446" s="120"/>
      <c r="D1446" s="9"/>
      <c r="E1446" s="9"/>
      <c r="F1446" s="9"/>
      <c r="G1446" s="9"/>
      <c r="H1446" s="9"/>
      <c r="I1446" s="9"/>
      <c r="J1446" s="9"/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/>
      <c r="V1446" s="9"/>
      <c r="W1446" s="9"/>
      <c r="X1446" s="9"/>
      <c r="Y1446" s="9"/>
      <c r="Z1446" s="9"/>
      <c r="AA1446" s="9"/>
      <c r="AB1446" s="9"/>
      <c r="AC1446" s="9"/>
      <c r="AD1446" s="9"/>
      <c r="AE1446" s="9"/>
      <c r="AF1446" s="9"/>
      <c r="AG1446" s="9"/>
      <c r="AH1446" s="9"/>
      <c r="AI1446" s="9"/>
      <c r="AJ1446" s="9"/>
      <c r="AK1446" s="9"/>
      <c r="AL1446" s="9"/>
      <c r="AM1446" s="9"/>
      <c r="AN1446" s="9"/>
      <c r="AO1446" s="9"/>
      <c r="AP1446" s="9"/>
      <c r="AQ1446" s="120"/>
      <c r="AR1446" s="9"/>
      <c r="AS1446" s="9"/>
    </row>
    <row r="1447" customFormat="false" ht="13.5" hidden="true" customHeight="false" outlineLevel="0" collapsed="false"/>
    <row r="1448" customFormat="false" ht="13.5" hidden="false" customHeight="false" outlineLevel="0" collapsed="false">
      <c r="B1448" s="6"/>
      <c r="C1448" s="7"/>
      <c r="D1448" s="8" t="n">
        <v>16201019</v>
      </c>
      <c r="E1448" s="8"/>
      <c r="F1448" s="8"/>
      <c r="G1448" s="8"/>
      <c r="H1448" s="8"/>
      <c r="I1448" s="8"/>
      <c r="J1448" s="7"/>
      <c r="K1448" s="9"/>
      <c r="L1448" s="10"/>
      <c r="M1448" s="10"/>
      <c r="N1448" s="9"/>
      <c r="O1448" s="9"/>
      <c r="P1448" s="9"/>
      <c r="Q1448" s="11"/>
      <c r="R1448" s="11"/>
      <c r="S1448" s="11"/>
      <c r="T1448" s="11"/>
      <c r="U1448" s="11"/>
      <c r="V1448" s="11"/>
      <c r="W1448" s="11"/>
      <c r="X1448" s="11"/>
      <c r="Y1448" s="11"/>
      <c r="Z1448" s="11"/>
      <c r="AA1448" s="11"/>
      <c r="AB1448" s="11"/>
      <c r="AC1448" s="11"/>
      <c r="AD1448" s="11"/>
      <c r="AE1448" s="11"/>
      <c r="AF1448" s="11"/>
      <c r="AG1448" s="11"/>
      <c r="AH1448" s="11"/>
      <c r="AI1448" s="11"/>
      <c r="AJ1448" s="12"/>
      <c r="AK1448" s="12"/>
      <c r="AL1448" s="12"/>
      <c r="AM1448" s="13"/>
      <c r="AN1448" s="13"/>
      <c r="AO1448" s="13"/>
      <c r="AP1448" s="13"/>
      <c r="AQ1448" s="13"/>
      <c r="AR1448" s="13"/>
      <c r="AS1448" s="13"/>
    </row>
    <row r="1449" customFormat="false" ht="21" hidden="false" customHeight="false" outlineLevel="0" collapsed="false">
      <c r="B1449" s="9"/>
      <c r="C1449" s="9"/>
      <c r="D1449" s="8"/>
      <c r="E1449" s="8"/>
      <c r="F1449" s="8"/>
      <c r="G1449" s="8"/>
      <c r="H1449" s="8"/>
      <c r="I1449" s="8"/>
      <c r="J1449" s="9"/>
      <c r="K1449" s="9"/>
      <c r="L1449" s="19" t="s">
        <v>0</v>
      </c>
      <c r="M1449" s="19"/>
      <c r="N1449" s="16"/>
      <c r="O1449" s="20"/>
      <c r="P1449" s="20" t="s">
        <v>13</v>
      </c>
      <c r="Q1449" s="20" t="s">
        <v>13</v>
      </c>
      <c r="R1449" s="20" t="s">
        <v>13</v>
      </c>
      <c r="S1449" s="20" t="s">
        <v>13</v>
      </c>
      <c r="T1449" s="20" t="s">
        <v>13</v>
      </c>
      <c r="U1449" s="20" t="s">
        <v>13</v>
      </c>
      <c r="V1449" s="20" t="s">
        <v>13</v>
      </c>
      <c r="W1449" s="20" t="s">
        <v>13</v>
      </c>
      <c r="X1449" s="20" t="s">
        <v>13</v>
      </c>
      <c r="Y1449" s="20" t="s">
        <v>13</v>
      </c>
      <c r="Z1449" s="17" t="s">
        <v>13</v>
      </c>
      <c r="AA1449" s="17" t="s">
        <v>13</v>
      </c>
      <c r="AB1449" s="18"/>
      <c r="AC1449" s="17" t="s">
        <v>13</v>
      </c>
      <c r="AD1449" s="17" t="s">
        <v>13</v>
      </c>
      <c r="AE1449" s="11"/>
      <c r="AF1449" s="11"/>
      <c r="AG1449" s="11"/>
      <c r="AH1449" s="11"/>
      <c r="AI1449" s="11"/>
      <c r="AJ1449" s="12"/>
      <c r="AK1449" s="12"/>
      <c r="AL1449" s="12"/>
      <c r="AM1449" s="13"/>
      <c r="AN1449" s="13"/>
      <c r="AO1449" s="13"/>
      <c r="AP1449" s="13"/>
      <c r="AQ1449" s="13"/>
      <c r="AR1449" s="13"/>
      <c r="AS1449" s="13"/>
    </row>
    <row r="1450" customFormat="false" ht="5.25" hidden="false" customHeight="true" outlineLevel="0" collapsed="false">
      <c r="B1450" s="9"/>
      <c r="C1450" s="9"/>
      <c r="D1450" s="8"/>
      <c r="E1450" s="8"/>
      <c r="F1450" s="8"/>
      <c r="G1450" s="8"/>
      <c r="H1450" s="8"/>
      <c r="I1450" s="8"/>
      <c r="J1450" s="9"/>
      <c r="K1450" s="9"/>
      <c r="L1450" s="10"/>
      <c r="M1450" s="10"/>
      <c r="N1450" s="9"/>
      <c r="O1450" s="9"/>
      <c r="P1450" s="9"/>
      <c r="Q1450" s="10"/>
      <c r="R1450" s="19"/>
      <c r="S1450" s="11"/>
      <c r="T1450" s="11"/>
      <c r="U1450" s="11"/>
      <c r="V1450" s="11"/>
      <c r="W1450" s="11"/>
      <c r="X1450" s="11"/>
      <c r="Y1450" s="11"/>
      <c r="Z1450" s="11"/>
      <c r="AA1450" s="11"/>
      <c r="AB1450" s="11"/>
      <c r="AC1450" s="11"/>
      <c r="AD1450" s="11"/>
      <c r="AE1450" s="11"/>
      <c r="AF1450" s="11"/>
      <c r="AG1450" s="11"/>
      <c r="AH1450" s="11"/>
      <c r="AI1450" s="11"/>
      <c r="AJ1450" s="12"/>
      <c r="AK1450" s="12"/>
      <c r="AL1450" s="12"/>
      <c r="AM1450" s="12"/>
      <c r="AN1450" s="12"/>
      <c r="AO1450" s="12"/>
      <c r="AP1450" s="12"/>
      <c r="AQ1450" s="12"/>
      <c r="AR1450" s="12"/>
      <c r="AS1450" s="12"/>
    </row>
    <row r="1451" customFormat="false" ht="16.5" hidden="false" customHeight="false" outlineLevel="0" collapsed="false">
      <c r="B1451" s="9"/>
      <c r="C1451" s="9"/>
      <c r="D1451" s="8"/>
      <c r="E1451" s="8"/>
      <c r="F1451" s="8"/>
      <c r="G1451" s="8"/>
      <c r="H1451" s="8"/>
      <c r="I1451" s="8"/>
      <c r="J1451" s="9"/>
      <c r="K1451" s="9"/>
      <c r="L1451" s="19" t="s">
        <v>14</v>
      </c>
      <c r="M1451" s="19"/>
      <c r="N1451" s="20" t="s">
        <v>13</v>
      </c>
      <c r="O1451" s="20" t="s">
        <v>13</v>
      </c>
      <c r="P1451" s="20" t="s">
        <v>13</v>
      </c>
      <c r="Q1451" s="20" t="s">
        <v>13</v>
      </c>
      <c r="R1451" s="20" t="s">
        <v>13</v>
      </c>
      <c r="S1451" s="20" t="s">
        <v>13</v>
      </c>
      <c r="T1451" s="20" t="s">
        <v>13</v>
      </c>
      <c r="U1451" s="20" t="s">
        <v>13</v>
      </c>
      <c r="V1451" s="20" t="s">
        <v>13</v>
      </c>
      <c r="W1451" s="93" t="s">
        <v>24</v>
      </c>
      <c r="X1451" s="93"/>
      <c r="Y1451" s="22"/>
      <c r="Z1451" s="22"/>
      <c r="AA1451" s="22"/>
      <c r="AB1451" s="10"/>
      <c r="AC1451" s="10"/>
      <c r="AD1451" s="23"/>
      <c r="AE1451" s="23"/>
      <c r="AF1451" s="23"/>
      <c r="AG1451" s="24"/>
      <c r="AH1451" s="24"/>
      <c r="AI1451" s="25"/>
      <c r="AJ1451" s="11"/>
      <c r="AK1451" s="11"/>
      <c r="AL1451" s="11"/>
      <c r="AM1451" s="11"/>
      <c r="AN1451" s="26"/>
      <c r="AO1451" s="26"/>
      <c r="AP1451" s="26"/>
      <c r="AQ1451" s="26"/>
      <c r="AR1451" s="26"/>
      <c r="AS1451" s="27"/>
    </row>
    <row r="1452" customFormat="false" ht="13.5" hidden="false" customHeight="false" outlineLevel="0" collapsed="false">
      <c r="B1452" s="9"/>
      <c r="C1452" s="9"/>
      <c r="D1452" s="9"/>
      <c r="E1452" s="9"/>
      <c r="F1452" s="9"/>
      <c r="G1452" s="9"/>
      <c r="H1452" s="9"/>
      <c r="I1452" s="9"/>
      <c r="J1452" s="9"/>
      <c r="K1452" s="9"/>
      <c r="L1452" s="9"/>
      <c r="M1452" s="9"/>
      <c r="N1452" s="9"/>
      <c r="O1452" s="9"/>
      <c r="P1452" s="9"/>
      <c r="Q1452" s="9"/>
      <c r="R1452" s="9"/>
      <c r="S1452" s="9"/>
      <c r="T1452" s="9"/>
      <c r="U1452" s="9"/>
      <c r="V1452" s="9"/>
      <c r="W1452" s="9"/>
      <c r="X1452" s="9"/>
      <c r="Y1452" s="9"/>
      <c r="Z1452" s="9"/>
      <c r="AA1452" s="9"/>
      <c r="AB1452" s="9"/>
      <c r="AC1452" s="9"/>
      <c r="AD1452" s="9"/>
      <c r="AE1452" s="9"/>
      <c r="AF1452" s="9"/>
      <c r="AG1452" s="9"/>
      <c r="AH1452" s="9"/>
      <c r="AI1452" s="9"/>
      <c r="AJ1452" s="9"/>
      <c r="AK1452" s="9"/>
      <c r="AL1452" s="9"/>
      <c r="AM1452" s="9"/>
      <c r="AN1452" s="9"/>
      <c r="AO1452" s="9"/>
      <c r="AP1452" s="9"/>
      <c r="AQ1452" s="9"/>
      <c r="AR1452" s="9"/>
      <c r="AS1452" s="9"/>
    </row>
    <row r="1453" customFormat="false" ht="13.5" hidden="false" customHeight="false" outlineLevel="0" collapsed="false">
      <c r="B1453" s="9"/>
      <c r="C1453" s="28"/>
      <c r="D1453" s="28"/>
      <c r="E1453" s="28"/>
      <c r="F1453" s="28"/>
      <c r="G1453" s="28"/>
      <c r="H1453" s="28"/>
      <c r="I1453" s="28"/>
      <c r="J1453" s="9"/>
      <c r="K1453" s="9"/>
      <c r="L1453" s="9"/>
      <c r="M1453" s="9"/>
      <c r="N1453" s="9"/>
      <c r="O1453" s="9"/>
      <c r="P1453" s="9"/>
      <c r="Q1453" s="9"/>
      <c r="R1453" s="9"/>
      <c r="S1453" s="9"/>
      <c r="T1453" s="9"/>
      <c r="U1453" s="9"/>
      <c r="V1453" s="9"/>
      <c r="W1453" s="9"/>
      <c r="X1453" s="9"/>
      <c r="Y1453" s="9"/>
      <c r="Z1453" s="9"/>
      <c r="AA1453" s="9"/>
      <c r="AB1453" s="9"/>
      <c r="AC1453" s="9"/>
      <c r="AD1453" s="9"/>
      <c r="AE1453" s="9"/>
      <c r="AF1453" s="9"/>
      <c r="AG1453" s="9"/>
      <c r="AH1453" s="9"/>
      <c r="AI1453" s="9"/>
      <c r="AJ1453" s="9"/>
      <c r="AK1453" s="29"/>
      <c r="AL1453" s="30"/>
      <c r="AM1453" s="30"/>
      <c r="AN1453" s="30"/>
      <c r="AO1453" s="30"/>
      <c r="AP1453" s="30"/>
      <c r="AQ1453" s="30"/>
      <c r="AR1453" s="30"/>
      <c r="AS1453" s="31"/>
    </row>
    <row r="1454" customFormat="false" ht="15" hidden="false" customHeight="true" outlineLevel="0" collapsed="false">
      <c r="B1454" s="9"/>
      <c r="C1454" s="124" t="s">
        <v>4152</v>
      </c>
      <c r="D1454" s="124"/>
      <c r="E1454" s="124"/>
      <c r="F1454" s="124"/>
      <c r="G1454" s="124"/>
      <c r="H1454" s="124"/>
      <c r="I1454" s="124"/>
      <c r="J1454" s="124"/>
      <c r="K1454" s="124"/>
      <c r="L1454" s="124"/>
      <c r="M1454" s="124"/>
      <c r="N1454" s="124"/>
      <c r="O1454" s="124"/>
      <c r="P1454" s="124"/>
      <c r="Q1454" s="124"/>
      <c r="R1454" s="124"/>
      <c r="S1454" s="124"/>
      <c r="T1454" s="124"/>
      <c r="U1454" s="124"/>
      <c r="V1454" s="124"/>
      <c r="W1454" s="124"/>
      <c r="X1454" s="124"/>
      <c r="Y1454" s="124"/>
      <c r="Z1454" s="124"/>
      <c r="AA1454" s="124"/>
      <c r="AB1454" s="124"/>
      <c r="AC1454" s="124"/>
      <c r="AD1454" s="124"/>
      <c r="AE1454" s="124"/>
      <c r="AF1454" s="124"/>
      <c r="AG1454" s="124"/>
      <c r="AH1454" s="124"/>
      <c r="AI1454" s="124"/>
      <c r="AJ1454" s="124"/>
      <c r="AK1454" s="124"/>
      <c r="AL1454" s="124"/>
      <c r="AM1454" s="124"/>
      <c r="AN1454" s="124"/>
      <c r="AO1454" s="124"/>
      <c r="AP1454" s="124"/>
      <c r="AQ1454" s="124"/>
      <c r="AR1454" s="30"/>
      <c r="AS1454" s="32"/>
    </row>
    <row r="1455" customFormat="false" ht="15.75" hidden="false" customHeight="false" outlineLevel="0" collapsed="false">
      <c r="B1455" s="94"/>
      <c r="C1455" s="124"/>
      <c r="D1455" s="124"/>
      <c r="E1455" s="124"/>
      <c r="F1455" s="124"/>
      <c r="G1455" s="124"/>
      <c r="H1455" s="124"/>
      <c r="I1455" s="124"/>
      <c r="J1455" s="124"/>
      <c r="K1455" s="124"/>
      <c r="L1455" s="124"/>
      <c r="M1455" s="124"/>
      <c r="N1455" s="124"/>
      <c r="O1455" s="124"/>
      <c r="P1455" s="124"/>
      <c r="Q1455" s="124"/>
      <c r="R1455" s="124"/>
      <c r="S1455" s="124"/>
      <c r="T1455" s="124"/>
      <c r="U1455" s="124"/>
      <c r="V1455" s="124"/>
      <c r="W1455" s="124"/>
      <c r="X1455" s="124"/>
      <c r="Y1455" s="124"/>
      <c r="Z1455" s="124"/>
      <c r="AA1455" s="124"/>
      <c r="AB1455" s="124"/>
      <c r="AC1455" s="124"/>
      <c r="AD1455" s="124"/>
      <c r="AE1455" s="124"/>
      <c r="AF1455" s="124"/>
      <c r="AG1455" s="124"/>
      <c r="AH1455" s="124"/>
      <c r="AI1455" s="124"/>
      <c r="AJ1455" s="124"/>
      <c r="AK1455" s="124"/>
      <c r="AL1455" s="124"/>
      <c r="AM1455" s="124"/>
      <c r="AN1455" s="124"/>
      <c r="AO1455" s="124"/>
      <c r="AP1455" s="124"/>
      <c r="AQ1455" s="124"/>
      <c r="AR1455" s="37"/>
      <c r="AS1455" s="37"/>
    </row>
    <row r="1456" customFormat="false" ht="15.75" hidden="false" customHeight="false" outlineLevel="0" collapsed="false">
      <c r="B1456" s="94"/>
      <c r="C1456" s="122" t="s">
        <v>4153</v>
      </c>
      <c r="D1456" s="122"/>
      <c r="E1456" s="122"/>
      <c r="F1456" s="122"/>
      <c r="G1456" s="122"/>
      <c r="H1456" s="122"/>
      <c r="I1456" s="122"/>
      <c r="J1456" s="122"/>
      <c r="K1456" s="122"/>
      <c r="L1456" s="122"/>
      <c r="M1456" s="122"/>
      <c r="N1456" s="122"/>
      <c r="O1456" s="122"/>
      <c r="P1456" s="122"/>
      <c r="Q1456" s="122"/>
      <c r="R1456" s="122"/>
      <c r="S1456" s="122"/>
      <c r="T1456" s="122"/>
      <c r="U1456" s="122"/>
      <c r="V1456" s="97"/>
      <c r="W1456" s="97"/>
      <c r="X1456" s="97"/>
      <c r="Y1456" s="97"/>
      <c r="Z1456" s="97"/>
      <c r="AA1456" s="135"/>
      <c r="AB1456" s="135"/>
      <c r="AC1456" s="135"/>
      <c r="AD1456" s="97"/>
      <c r="AE1456" s="97"/>
      <c r="AF1456" s="138"/>
      <c r="AG1456" s="138"/>
      <c r="AH1456" s="138"/>
      <c r="AI1456" s="138"/>
      <c r="AJ1456" s="138"/>
      <c r="AK1456" s="138"/>
      <c r="AL1456" s="138"/>
      <c r="AM1456" s="138"/>
      <c r="AN1456" s="138"/>
      <c r="AO1456" s="164"/>
      <c r="AP1456" s="164"/>
      <c r="AQ1456" s="97"/>
      <c r="AR1456" s="9"/>
      <c r="AS1456" s="9"/>
    </row>
    <row r="1457" customFormat="false" ht="15.75" hidden="false" customHeight="false" outlineLevel="0" collapsed="false">
      <c r="B1457" s="94"/>
      <c r="C1457" s="97"/>
      <c r="D1457" s="97"/>
      <c r="E1457" s="97"/>
      <c r="F1457" s="97"/>
      <c r="G1457" s="97"/>
      <c r="H1457" s="97"/>
      <c r="I1457" s="97"/>
      <c r="J1457" s="97"/>
      <c r="K1457" s="97"/>
      <c r="L1457" s="97"/>
      <c r="M1457" s="97"/>
      <c r="N1457" s="97"/>
      <c r="O1457" s="97"/>
      <c r="P1457" s="97"/>
      <c r="Q1457" s="97"/>
      <c r="R1457" s="97"/>
      <c r="S1457" s="97"/>
      <c r="T1457" s="97"/>
      <c r="U1457" s="97"/>
      <c r="V1457" s="97"/>
      <c r="W1457" s="97"/>
      <c r="X1457" s="97"/>
      <c r="Y1457" s="97"/>
      <c r="Z1457" s="97"/>
      <c r="AA1457" s="97"/>
      <c r="AB1457" s="97"/>
      <c r="AC1457" s="97"/>
      <c r="AD1457" s="97"/>
      <c r="AE1457" s="97"/>
      <c r="AF1457" s="97"/>
      <c r="AG1457" s="97"/>
      <c r="AH1457" s="97"/>
      <c r="AI1457" s="97"/>
      <c r="AJ1457" s="97"/>
      <c r="AK1457" s="97"/>
      <c r="AL1457" s="97"/>
      <c r="AM1457" s="97"/>
      <c r="AN1457" s="97"/>
      <c r="AO1457" s="97"/>
      <c r="AP1457" s="97"/>
      <c r="AQ1457" s="97"/>
      <c r="AR1457" s="97"/>
      <c r="AS1457" s="9"/>
    </row>
    <row r="1458" customFormat="false" ht="15.75" hidden="false" customHeight="false" outlineLevel="0" collapsed="false">
      <c r="B1458" s="29"/>
      <c r="C1458" s="95" t="s">
        <v>3935</v>
      </c>
      <c r="D1458" s="95"/>
      <c r="E1458" s="95"/>
      <c r="F1458" s="95"/>
      <c r="G1458" s="165" t="s">
        <v>592</v>
      </c>
      <c r="H1458" s="165"/>
      <c r="I1458" s="20" t="s">
        <v>13</v>
      </c>
      <c r="J1458" s="20" t="s">
        <v>13</v>
      </c>
      <c r="K1458" s="20" t="s">
        <v>13</v>
      </c>
      <c r="L1458" s="20" t="s">
        <v>13</v>
      </c>
      <c r="M1458" s="20" t="s">
        <v>13</v>
      </c>
      <c r="N1458" s="20" t="s">
        <v>13</v>
      </c>
      <c r="O1458" s="20" t="s">
        <v>13</v>
      </c>
      <c r="P1458" s="20" t="s">
        <v>13</v>
      </c>
      <c r="Q1458" s="20" t="s">
        <v>13</v>
      </c>
      <c r="R1458" s="20" t="s">
        <v>13</v>
      </c>
      <c r="S1458" s="20" t="s">
        <v>13</v>
      </c>
      <c r="T1458" s="20" t="s">
        <v>13</v>
      </c>
      <c r="U1458" s="20" t="s">
        <v>13</v>
      </c>
      <c r="V1458" s="20" t="s">
        <v>13</v>
      </c>
      <c r="W1458" s="20" t="s">
        <v>13</v>
      </c>
      <c r="X1458" s="20" t="s">
        <v>13</v>
      </c>
      <c r="Y1458" s="20" t="s">
        <v>13</v>
      </c>
      <c r="Z1458" s="20" t="s">
        <v>13</v>
      </c>
      <c r="AA1458" s="20" t="s">
        <v>13</v>
      </c>
      <c r="AB1458" s="20" t="s">
        <v>13</v>
      </c>
      <c r="AC1458" s="20" t="s">
        <v>13</v>
      </c>
      <c r="AD1458" s="20" t="s">
        <v>13</v>
      </c>
      <c r="AE1458" s="20" t="s">
        <v>13</v>
      </c>
      <c r="AF1458" s="20" t="s">
        <v>13</v>
      </c>
      <c r="AG1458" s="20" t="s">
        <v>13</v>
      </c>
      <c r="AH1458" s="20" t="s">
        <v>13</v>
      </c>
      <c r="AI1458" s="20" t="s">
        <v>13</v>
      </c>
      <c r="AJ1458" s="20" t="s">
        <v>13</v>
      </c>
      <c r="AK1458" s="20" t="s">
        <v>13</v>
      </c>
      <c r="AL1458" s="20" t="s">
        <v>13</v>
      </c>
      <c r="AM1458" s="20" t="s">
        <v>13</v>
      </c>
      <c r="AN1458" s="20" t="s">
        <v>13</v>
      </c>
      <c r="AO1458" s="20" t="s">
        <v>13</v>
      </c>
      <c r="AP1458" s="20" t="s">
        <v>13</v>
      </c>
      <c r="AQ1458" s="20" t="s">
        <v>13</v>
      </c>
      <c r="AR1458" s="97"/>
      <c r="AS1458" s="9"/>
    </row>
    <row r="1459" customFormat="false" ht="13.5" hidden="false" customHeight="false" outlineLevel="0" collapsed="false">
      <c r="B1459" s="29"/>
      <c r="C1459" s="97"/>
      <c r="D1459" s="97"/>
      <c r="E1459" s="97"/>
      <c r="F1459" s="97"/>
      <c r="G1459" s="97"/>
      <c r="H1459" s="97"/>
      <c r="I1459" s="97"/>
      <c r="J1459" s="97"/>
      <c r="K1459" s="97"/>
      <c r="L1459" s="97"/>
      <c r="M1459" s="97"/>
      <c r="N1459" s="97"/>
      <c r="O1459" s="97"/>
      <c r="P1459" s="97"/>
      <c r="Q1459" s="97"/>
      <c r="R1459" s="97"/>
      <c r="S1459" s="135"/>
      <c r="T1459" s="135"/>
      <c r="U1459" s="135"/>
      <c r="V1459" s="138"/>
      <c r="W1459" s="138"/>
      <c r="X1459" s="138"/>
      <c r="Y1459" s="138"/>
      <c r="Z1459" s="138"/>
      <c r="AA1459" s="138"/>
      <c r="AB1459" s="138"/>
      <c r="AC1459" s="138"/>
      <c r="AD1459" s="138"/>
      <c r="AE1459" s="138"/>
      <c r="AF1459" s="138"/>
      <c r="AG1459" s="138"/>
      <c r="AH1459" s="97"/>
      <c r="AI1459" s="97"/>
      <c r="AJ1459" s="97"/>
      <c r="AK1459" s="97"/>
      <c r="AL1459" s="97"/>
      <c r="AM1459" s="97"/>
      <c r="AN1459" s="97"/>
      <c r="AO1459" s="97"/>
      <c r="AP1459" s="97"/>
      <c r="AQ1459" s="97"/>
      <c r="AR1459" s="97"/>
      <c r="AS1459" s="9"/>
    </row>
    <row r="1460" customFormat="false" ht="15.75" hidden="false" customHeight="false" outlineLevel="0" collapsed="false">
      <c r="B1460" s="29"/>
      <c r="C1460" s="95" t="s">
        <v>3971</v>
      </c>
      <c r="D1460" s="95"/>
      <c r="E1460" s="95"/>
      <c r="F1460" s="95"/>
      <c r="G1460" s="165" t="s">
        <v>606</v>
      </c>
      <c r="H1460" s="165"/>
      <c r="I1460" s="20" t="s">
        <v>13</v>
      </c>
      <c r="J1460" s="20" t="s">
        <v>13</v>
      </c>
      <c r="K1460" s="20" t="s">
        <v>13</v>
      </c>
      <c r="L1460" s="20" t="s">
        <v>13</v>
      </c>
      <c r="M1460" s="20" t="s">
        <v>13</v>
      </c>
      <c r="N1460" s="20" t="s">
        <v>13</v>
      </c>
      <c r="O1460" s="20" t="s">
        <v>13</v>
      </c>
      <c r="P1460" s="20" t="s">
        <v>13</v>
      </c>
      <c r="Q1460" s="20" t="s">
        <v>13</v>
      </c>
      <c r="R1460" s="20" t="s">
        <v>13</v>
      </c>
      <c r="S1460" s="20" t="s">
        <v>13</v>
      </c>
      <c r="T1460" s="20" t="s">
        <v>13</v>
      </c>
      <c r="U1460" s="20" t="s">
        <v>13</v>
      </c>
      <c r="V1460" s="20" t="s">
        <v>13</v>
      </c>
      <c r="W1460" s="20" t="s">
        <v>13</v>
      </c>
      <c r="X1460" s="20" t="s">
        <v>13</v>
      </c>
      <c r="Y1460" s="20" t="s">
        <v>13</v>
      </c>
      <c r="Z1460" s="20" t="s">
        <v>13</v>
      </c>
      <c r="AA1460" s="20" t="s">
        <v>13</v>
      </c>
      <c r="AB1460" s="20" t="s">
        <v>13</v>
      </c>
      <c r="AC1460" s="20" t="s">
        <v>13</v>
      </c>
      <c r="AD1460" s="20" t="s">
        <v>13</v>
      </c>
      <c r="AE1460" s="20" t="s">
        <v>13</v>
      </c>
      <c r="AF1460" s="20" t="s">
        <v>13</v>
      </c>
      <c r="AG1460" s="20" t="s">
        <v>13</v>
      </c>
      <c r="AH1460" s="20" t="s">
        <v>13</v>
      </c>
      <c r="AI1460" s="20" t="s">
        <v>13</v>
      </c>
      <c r="AJ1460" s="20" t="s">
        <v>13</v>
      </c>
      <c r="AK1460" s="20" t="s">
        <v>13</v>
      </c>
      <c r="AL1460" s="20" t="s">
        <v>13</v>
      </c>
      <c r="AM1460" s="20" t="s">
        <v>13</v>
      </c>
      <c r="AN1460" s="20" t="s">
        <v>13</v>
      </c>
      <c r="AO1460" s="20" t="s">
        <v>13</v>
      </c>
      <c r="AP1460" s="20" t="s">
        <v>13</v>
      </c>
      <c r="AQ1460" s="20" t="s">
        <v>13</v>
      </c>
      <c r="AR1460" s="97"/>
      <c r="AS1460" s="9"/>
    </row>
    <row r="1461" customFormat="false" ht="13.5" hidden="false" customHeight="false" outlineLevel="0" collapsed="false">
      <c r="B1461" s="29"/>
      <c r="C1461" s="134"/>
      <c r="D1461" s="134"/>
      <c r="E1461" s="134"/>
      <c r="F1461" s="134"/>
      <c r="G1461" s="134"/>
      <c r="H1461" s="134"/>
      <c r="I1461" s="134"/>
      <c r="J1461" s="134"/>
      <c r="K1461" s="134"/>
      <c r="L1461" s="134"/>
      <c r="M1461" s="134"/>
      <c r="N1461" s="134"/>
      <c r="O1461" s="134"/>
      <c r="P1461" s="134"/>
      <c r="Q1461" s="134"/>
      <c r="R1461" s="134"/>
      <c r="S1461" s="134"/>
      <c r="T1461" s="134"/>
      <c r="U1461" s="134"/>
      <c r="V1461" s="134"/>
      <c r="W1461" s="134"/>
      <c r="X1461" s="134"/>
      <c r="Y1461" s="134"/>
      <c r="Z1461" s="134"/>
      <c r="AA1461" s="134"/>
      <c r="AB1461" s="134"/>
      <c r="AC1461" s="134"/>
      <c r="AD1461" s="134"/>
      <c r="AE1461" s="134"/>
      <c r="AF1461" s="97"/>
      <c r="AG1461" s="97"/>
      <c r="AH1461" s="97"/>
      <c r="AI1461" s="97"/>
      <c r="AJ1461" s="97"/>
      <c r="AK1461" s="97"/>
      <c r="AL1461" s="97"/>
      <c r="AM1461" s="97"/>
      <c r="AN1461" s="97"/>
      <c r="AO1461" s="97"/>
      <c r="AP1461" s="97"/>
      <c r="AQ1461" s="97"/>
      <c r="AR1461" s="97"/>
      <c r="AS1461" s="9"/>
    </row>
    <row r="1462" customFormat="false" ht="15.75" hidden="false" customHeight="false" outlineLevel="0" collapsed="false">
      <c r="B1462" s="29"/>
      <c r="C1462" s="95" t="s">
        <v>4007</v>
      </c>
      <c r="D1462" s="95"/>
      <c r="E1462" s="95"/>
      <c r="F1462" s="95"/>
      <c r="G1462" s="165" t="s">
        <v>629</v>
      </c>
      <c r="H1462" s="165"/>
      <c r="I1462" s="20" t="s">
        <v>13</v>
      </c>
      <c r="J1462" s="20" t="s">
        <v>13</v>
      </c>
      <c r="K1462" s="20" t="s">
        <v>13</v>
      </c>
      <c r="L1462" s="20" t="s">
        <v>13</v>
      </c>
      <c r="M1462" s="20" t="s">
        <v>13</v>
      </c>
      <c r="N1462" s="20" t="s">
        <v>13</v>
      </c>
      <c r="O1462" s="20" t="s">
        <v>13</v>
      </c>
      <c r="P1462" s="20" t="s">
        <v>13</v>
      </c>
      <c r="Q1462" s="20" t="s">
        <v>13</v>
      </c>
      <c r="R1462" s="20" t="s">
        <v>13</v>
      </c>
      <c r="S1462" s="20" t="s">
        <v>13</v>
      </c>
      <c r="T1462" s="20" t="s">
        <v>13</v>
      </c>
      <c r="U1462" s="20" t="s">
        <v>13</v>
      </c>
      <c r="V1462" s="20" t="s">
        <v>13</v>
      </c>
      <c r="W1462" s="20" t="s">
        <v>13</v>
      </c>
      <c r="X1462" s="20" t="s">
        <v>13</v>
      </c>
      <c r="Y1462" s="20" t="s">
        <v>13</v>
      </c>
      <c r="Z1462" s="20" t="s">
        <v>13</v>
      </c>
      <c r="AA1462" s="20" t="s">
        <v>13</v>
      </c>
      <c r="AB1462" s="20" t="s">
        <v>13</v>
      </c>
      <c r="AC1462" s="20" t="s">
        <v>13</v>
      </c>
      <c r="AD1462" s="20" t="s">
        <v>13</v>
      </c>
      <c r="AE1462" s="20" t="s">
        <v>13</v>
      </c>
      <c r="AF1462" s="20" t="s">
        <v>13</v>
      </c>
      <c r="AG1462" s="20" t="s">
        <v>13</v>
      </c>
      <c r="AH1462" s="20" t="s">
        <v>13</v>
      </c>
      <c r="AI1462" s="20" t="s">
        <v>13</v>
      </c>
      <c r="AJ1462" s="20" t="s">
        <v>13</v>
      </c>
      <c r="AK1462" s="20" t="s">
        <v>13</v>
      </c>
      <c r="AL1462" s="20" t="s">
        <v>13</v>
      </c>
      <c r="AM1462" s="20" t="s">
        <v>13</v>
      </c>
      <c r="AN1462" s="20" t="s">
        <v>13</v>
      </c>
      <c r="AO1462" s="20" t="s">
        <v>13</v>
      </c>
      <c r="AP1462" s="20" t="s">
        <v>13</v>
      </c>
      <c r="AQ1462" s="20" t="s">
        <v>13</v>
      </c>
      <c r="AR1462" s="97"/>
      <c r="AS1462" s="9"/>
    </row>
    <row r="1463" customFormat="false" ht="13.5" hidden="false" customHeight="false" outlineLevel="0" collapsed="false">
      <c r="B1463" s="29"/>
      <c r="C1463" s="138"/>
      <c r="D1463" s="138"/>
      <c r="E1463" s="138"/>
      <c r="F1463" s="138"/>
      <c r="G1463" s="138"/>
      <c r="H1463" s="138"/>
      <c r="I1463" s="138"/>
      <c r="J1463" s="138"/>
      <c r="K1463" s="138"/>
      <c r="L1463" s="138"/>
      <c r="M1463" s="138"/>
      <c r="N1463" s="138"/>
      <c r="O1463" s="138"/>
      <c r="P1463" s="138"/>
      <c r="Q1463" s="138"/>
      <c r="R1463" s="138"/>
      <c r="S1463" s="138"/>
      <c r="T1463" s="138"/>
      <c r="U1463" s="138"/>
      <c r="V1463" s="138"/>
      <c r="W1463" s="138"/>
      <c r="X1463" s="138"/>
      <c r="Y1463" s="138"/>
      <c r="Z1463" s="138"/>
      <c r="AA1463" s="138"/>
      <c r="AB1463" s="138"/>
      <c r="AC1463" s="138"/>
      <c r="AD1463" s="138"/>
      <c r="AE1463" s="138"/>
      <c r="AF1463" s="138"/>
      <c r="AG1463" s="138"/>
      <c r="AH1463" s="138"/>
      <c r="AI1463" s="138"/>
      <c r="AJ1463" s="138"/>
      <c r="AK1463" s="138"/>
      <c r="AL1463" s="138"/>
      <c r="AM1463" s="138"/>
      <c r="AN1463" s="138"/>
      <c r="AO1463" s="164"/>
      <c r="AP1463" s="164"/>
      <c r="AQ1463" s="97"/>
      <c r="AR1463" s="97"/>
      <c r="AS1463" s="9"/>
    </row>
    <row r="1464" customFormat="false" ht="15.75" hidden="false" customHeight="false" outlineLevel="0" collapsed="false">
      <c r="B1464" s="29"/>
      <c r="C1464" s="95" t="s">
        <v>0</v>
      </c>
      <c r="D1464" s="95"/>
      <c r="E1464" s="95"/>
      <c r="F1464" s="95"/>
      <c r="G1464" s="165" t="s">
        <v>683</v>
      </c>
      <c r="H1464" s="165"/>
      <c r="I1464" s="20" t="s">
        <v>13</v>
      </c>
      <c r="J1464" s="20" t="s">
        <v>13</v>
      </c>
      <c r="K1464" s="20" t="s">
        <v>13</v>
      </c>
      <c r="L1464" s="20" t="s">
        <v>13</v>
      </c>
      <c r="M1464" s="20" t="s">
        <v>13</v>
      </c>
      <c r="N1464" s="20" t="s">
        <v>13</v>
      </c>
      <c r="O1464" s="20" t="s">
        <v>13</v>
      </c>
      <c r="P1464" s="20" t="s">
        <v>13</v>
      </c>
      <c r="Q1464" s="20" t="s">
        <v>13</v>
      </c>
      <c r="R1464" s="20" t="s">
        <v>13</v>
      </c>
      <c r="S1464" s="20" t="s">
        <v>13</v>
      </c>
      <c r="T1464" s="20" t="s">
        <v>13</v>
      </c>
      <c r="U1464" s="182" t="s">
        <v>4154</v>
      </c>
      <c r="V1464" s="182"/>
      <c r="W1464" s="182"/>
      <c r="X1464" s="182"/>
      <c r="Y1464" s="182"/>
      <c r="Z1464" s="20" t="s">
        <v>13</v>
      </c>
      <c r="AA1464" s="20" t="s">
        <v>13</v>
      </c>
      <c r="AB1464" s="20" t="s">
        <v>13</v>
      </c>
      <c r="AC1464" s="17" t="s">
        <v>4059</v>
      </c>
      <c r="AD1464" s="20" t="s">
        <v>13</v>
      </c>
      <c r="AE1464" s="20" t="s">
        <v>13</v>
      </c>
      <c r="AF1464" s="20" t="s">
        <v>13</v>
      </c>
      <c r="AG1464" s="17" t="s">
        <v>4059</v>
      </c>
      <c r="AH1464" s="20" t="s">
        <v>13</v>
      </c>
      <c r="AI1464" s="20" t="s">
        <v>13</v>
      </c>
      <c r="AJ1464" s="20" t="s">
        <v>13</v>
      </c>
      <c r="AK1464" s="17" t="s">
        <v>4059</v>
      </c>
      <c r="AL1464" s="20" t="s">
        <v>13</v>
      </c>
      <c r="AM1464" s="20" t="s">
        <v>13</v>
      </c>
      <c r="AN1464" s="97"/>
      <c r="AO1464" s="97"/>
      <c r="AP1464" s="97"/>
      <c r="AQ1464" s="97"/>
      <c r="AR1464" s="97"/>
      <c r="AS1464" s="9"/>
    </row>
    <row r="1465" customFormat="false" ht="13.5" hidden="false" customHeight="false" outlineLevel="0" collapsed="false">
      <c r="B1465" s="29"/>
      <c r="C1465" s="134"/>
      <c r="D1465" s="134"/>
      <c r="E1465" s="134"/>
      <c r="F1465" s="134"/>
      <c r="G1465" s="134"/>
      <c r="H1465" s="134"/>
      <c r="I1465" s="134"/>
      <c r="J1465" s="134"/>
      <c r="K1465" s="134"/>
      <c r="L1465" s="134"/>
      <c r="M1465" s="134"/>
      <c r="N1465" s="134"/>
      <c r="O1465" s="134"/>
      <c r="P1465" s="134"/>
      <c r="Q1465" s="134"/>
      <c r="R1465" s="134"/>
      <c r="S1465" s="134"/>
      <c r="T1465" s="134"/>
      <c r="U1465" s="134"/>
      <c r="V1465" s="134"/>
      <c r="W1465" s="134"/>
      <c r="X1465" s="134"/>
      <c r="Y1465" s="134"/>
      <c r="Z1465" s="134"/>
      <c r="AA1465" s="134"/>
      <c r="AB1465" s="134"/>
      <c r="AC1465" s="134"/>
      <c r="AD1465" s="134"/>
      <c r="AE1465" s="134"/>
      <c r="AF1465" s="134"/>
      <c r="AG1465" s="134"/>
      <c r="AH1465" s="134"/>
      <c r="AI1465" s="134"/>
      <c r="AJ1465" s="134"/>
      <c r="AK1465" s="134"/>
      <c r="AL1465" s="134"/>
      <c r="AM1465" s="134"/>
      <c r="AN1465" s="134"/>
      <c r="AO1465" s="134"/>
      <c r="AP1465" s="134"/>
      <c r="AQ1465" s="97"/>
      <c r="AR1465" s="97"/>
      <c r="AS1465" s="9"/>
    </row>
    <row r="1466" customFormat="false" ht="15.75" hidden="false" customHeight="false" outlineLevel="0" collapsed="false">
      <c r="B1466" s="29"/>
      <c r="C1466" s="95" t="s">
        <v>4155</v>
      </c>
      <c r="D1466" s="95"/>
      <c r="E1466" s="95"/>
      <c r="F1466" s="95"/>
      <c r="G1466" s="95"/>
      <c r="H1466" s="95"/>
      <c r="I1466" s="20" t="s">
        <v>13</v>
      </c>
      <c r="J1466" s="20" t="s">
        <v>13</v>
      </c>
      <c r="K1466" s="20" t="s">
        <v>13</v>
      </c>
      <c r="L1466" s="20" t="s">
        <v>13</v>
      </c>
      <c r="M1466" s="17"/>
      <c r="N1466" s="17"/>
      <c r="O1466" s="17"/>
      <c r="P1466" s="17"/>
      <c r="Q1466" s="17"/>
      <c r="R1466" s="17"/>
      <c r="S1466" s="183"/>
      <c r="T1466" s="183"/>
      <c r="U1466" s="183"/>
      <c r="V1466" s="173"/>
      <c r="W1466" s="173"/>
      <c r="X1466" s="17"/>
      <c r="Y1466" s="17"/>
      <c r="Z1466" s="17"/>
      <c r="AA1466" s="17"/>
      <c r="AB1466" s="17"/>
      <c r="AC1466" s="17"/>
      <c r="AD1466" s="17"/>
      <c r="AE1466" s="17"/>
      <c r="AF1466" s="17"/>
      <c r="AG1466" s="17"/>
      <c r="AH1466" s="134"/>
      <c r="AI1466" s="134"/>
      <c r="AJ1466" s="134"/>
      <c r="AK1466" s="134"/>
      <c r="AL1466" s="134"/>
      <c r="AM1466" s="134"/>
      <c r="AN1466" s="134"/>
      <c r="AO1466" s="134"/>
      <c r="AP1466" s="134"/>
      <c r="AQ1466" s="97"/>
      <c r="AR1466" s="97"/>
      <c r="AS1466" s="9"/>
    </row>
    <row r="1467" customFormat="false" ht="13.5" hidden="false" customHeight="false" outlineLevel="0" collapsed="false">
      <c r="B1467" s="29"/>
      <c r="C1467" s="134"/>
      <c r="D1467" s="134"/>
      <c r="E1467" s="134"/>
      <c r="F1467" s="134"/>
      <c r="G1467" s="134"/>
      <c r="H1467" s="134"/>
      <c r="I1467" s="134"/>
      <c r="J1467" s="134"/>
      <c r="K1467" s="134"/>
      <c r="L1467" s="134"/>
      <c r="M1467" s="134"/>
      <c r="N1467" s="134"/>
      <c r="O1467" s="134"/>
      <c r="P1467" s="134"/>
      <c r="Q1467" s="134"/>
      <c r="R1467" s="134"/>
      <c r="S1467" s="134"/>
      <c r="T1467" s="134"/>
      <c r="U1467" s="134"/>
      <c r="V1467" s="134"/>
      <c r="W1467" s="134"/>
      <c r="X1467" s="134"/>
      <c r="Y1467" s="134"/>
      <c r="Z1467" s="134"/>
      <c r="AA1467" s="134"/>
      <c r="AB1467" s="134"/>
      <c r="AC1467" s="134"/>
      <c r="AD1467" s="134"/>
      <c r="AE1467" s="134"/>
      <c r="AF1467" s="134"/>
      <c r="AG1467" s="134"/>
      <c r="AH1467" s="134"/>
      <c r="AI1467" s="134"/>
      <c r="AJ1467" s="134"/>
      <c r="AK1467" s="134"/>
      <c r="AL1467" s="134"/>
      <c r="AM1467" s="134"/>
      <c r="AN1467" s="134"/>
      <c r="AO1467" s="134"/>
      <c r="AP1467" s="134"/>
      <c r="AQ1467" s="97"/>
      <c r="AR1467" s="97"/>
      <c r="AS1467" s="9"/>
    </row>
    <row r="1468" customFormat="false" ht="15.75" hidden="false" customHeight="false" outlineLevel="0" collapsed="false">
      <c r="B1468" s="29"/>
      <c r="C1468" s="95" t="s">
        <v>4156</v>
      </c>
      <c r="D1468" s="95"/>
      <c r="E1468" s="95"/>
      <c r="F1468" s="95"/>
      <c r="G1468" s="95"/>
      <c r="H1468" s="95"/>
      <c r="I1468" s="95"/>
      <c r="J1468" s="95"/>
      <c r="K1468" s="95"/>
      <c r="L1468" s="95"/>
      <c r="M1468" s="95"/>
      <c r="N1468" s="95"/>
      <c r="O1468" s="95"/>
      <c r="P1468" s="95"/>
      <c r="Q1468" s="95"/>
      <c r="R1468" s="95"/>
      <c r="S1468" s="95"/>
      <c r="T1468" s="95"/>
      <c r="U1468" s="95"/>
      <c r="V1468" s="95"/>
      <c r="W1468" s="95"/>
      <c r="X1468" s="95"/>
      <c r="Y1468" s="95"/>
      <c r="Z1468" s="95"/>
      <c r="AA1468" s="95"/>
      <c r="AB1468" s="17"/>
      <c r="AC1468" s="17"/>
      <c r="AD1468" s="17"/>
      <c r="AE1468" s="17"/>
      <c r="AF1468" s="17"/>
      <c r="AG1468" s="17"/>
      <c r="AH1468" s="17"/>
      <c r="AI1468" s="134"/>
      <c r="AJ1468" s="134"/>
      <c r="AK1468" s="134"/>
      <c r="AL1468" s="134"/>
      <c r="AM1468" s="134"/>
      <c r="AN1468" s="134"/>
      <c r="AO1468" s="134"/>
      <c r="AP1468" s="134"/>
      <c r="AQ1468" s="97"/>
      <c r="AR1468" s="97"/>
      <c r="AS1468" s="9"/>
    </row>
    <row r="1469" customFormat="false" ht="13.5" hidden="false" customHeight="false" outlineLevel="0" collapsed="false">
      <c r="B1469" s="29"/>
      <c r="C1469" s="134"/>
      <c r="D1469" s="134"/>
      <c r="E1469" s="134"/>
      <c r="F1469" s="134"/>
      <c r="G1469" s="134"/>
      <c r="H1469" s="134"/>
      <c r="I1469" s="134"/>
      <c r="J1469" s="134"/>
      <c r="K1469" s="134"/>
      <c r="L1469" s="134"/>
      <c r="M1469" s="134"/>
      <c r="N1469" s="134"/>
      <c r="O1469" s="134"/>
      <c r="P1469" s="134"/>
      <c r="Q1469" s="134"/>
      <c r="R1469" s="134"/>
      <c r="S1469" s="134"/>
      <c r="T1469" s="134"/>
      <c r="U1469" s="134"/>
      <c r="V1469" s="134"/>
      <c r="W1469" s="134"/>
      <c r="X1469" s="134"/>
      <c r="Y1469" s="134"/>
      <c r="Z1469" s="134"/>
      <c r="AA1469" s="134"/>
      <c r="AB1469" s="134"/>
      <c r="AC1469" s="134"/>
      <c r="AD1469" s="134"/>
      <c r="AE1469" s="134"/>
      <c r="AF1469" s="134"/>
      <c r="AG1469" s="134"/>
      <c r="AH1469" s="134"/>
      <c r="AI1469" s="97"/>
      <c r="AJ1469" s="97"/>
      <c r="AK1469" s="97"/>
      <c r="AL1469" s="97"/>
      <c r="AM1469" s="97"/>
      <c r="AN1469" s="97"/>
      <c r="AO1469" s="97"/>
      <c r="AP1469" s="97"/>
      <c r="AQ1469" s="97"/>
      <c r="AR1469" s="97"/>
      <c r="AS1469" s="9"/>
    </row>
    <row r="1470" customFormat="false" ht="15.75" hidden="false" customHeight="false" outlineLevel="0" collapsed="false">
      <c r="B1470" s="29"/>
      <c r="C1470" s="134"/>
      <c r="D1470" s="134"/>
      <c r="E1470" s="134"/>
      <c r="F1470" s="134"/>
      <c r="G1470" s="184"/>
      <c r="H1470" s="184"/>
      <c r="I1470" s="17"/>
      <c r="J1470" s="17"/>
      <c r="K1470" s="17"/>
      <c r="L1470" s="17"/>
      <c r="M1470" s="17"/>
      <c r="N1470" s="17"/>
      <c r="O1470" s="17"/>
      <c r="P1470" s="17"/>
      <c r="Q1470" s="17"/>
      <c r="R1470" s="17"/>
      <c r="S1470" s="183"/>
      <c r="T1470" s="183"/>
      <c r="U1470" s="183"/>
      <c r="V1470" s="173"/>
      <c r="W1470" s="173"/>
      <c r="X1470" s="17"/>
      <c r="Y1470" s="17"/>
      <c r="Z1470" s="17"/>
      <c r="AA1470" s="17"/>
      <c r="AB1470" s="17"/>
      <c r="AC1470" s="17"/>
      <c r="AD1470" s="17"/>
      <c r="AE1470" s="17"/>
      <c r="AF1470" s="17"/>
      <c r="AG1470" s="17"/>
      <c r="AH1470" s="134"/>
      <c r="AI1470" s="138"/>
      <c r="AJ1470" s="138"/>
      <c r="AK1470" s="138"/>
      <c r="AL1470" s="138"/>
      <c r="AM1470" s="138"/>
      <c r="AN1470" s="97"/>
      <c r="AO1470" s="97"/>
      <c r="AP1470" s="97"/>
      <c r="AQ1470" s="97"/>
      <c r="AR1470" s="97"/>
      <c r="AS1470" s="9"/>
    </row>
    <row r="1471" customFormat="false" ht="15.75" hidden="false" customHeight="false" outlineLevel="0" collapsed="false">
      <c r="B1471" s="29"/>
      <c r="C1471" s="132" t="s">
        <v>4157</v>
      </c>
      <c r="D1471" s="132"/>
      <c r="E1471" s="132"/>
      <c r="F1471" s="132"/>
      <c r="G1471" s="132"/>
      <c r="H1471" s="132"/>
      <c r="I1471" s="20" t="s">
        <v>13</v>
      </c>
      <c r="J1471" s="20" t="s">
        <v>13</v>
      </c>
      <c r="K1471" s="17" t="s">
        <v>213</v>
      </c>
      <c r="L1471" s="20" t="s">
        <v>13</v>
      </c>
      <c r="M1471" s="20" t="s">
        <v>13</v>
      </c>
      <c r="N1471" s="17" t="s">
        <v>213</v>
      </c>
      <c r="O1471" s="20" t="s">
        <v>13</v>
      </c>
      <c r="P1471" s="20" t="s">
        <v>13</v>
      </c>
      <c r="Q1471" s="20" t="s">
        <v>13</v>
      </c>
      <c r="R1471" s="20" t="s">
        <v>13</v>
      </c>
      <c r="S1471" s="185" t="s">
        <v>4158</v>
      </c>
      <c r="T1471" s="185"/>
      <c r="U1471" s="185"/>
      <c r="V1471" s="185"/>
      <c r="W1471" s="185"/>
      <c r="X1471" s="185"/>
      <c r="Y1471" s="185"/>
      <c r="Z1471" s="185"/>
      <c r="AA1471" s="20" t="s">
        <v>13</v>
      </c>
      <c r="AB1471" s="20" t="s">
        <v>13</v>
      </c>
      <c r="AC1471" s="17" t="s">
        <v>213</v>
      </c>
      <c r="AD1471" s="20" t="s">
        <v>13</v>
      </c>
      <c r="AE1471" s="20" t="s">
        <v>13</v>
      </c>
      <c r="AF1471" s="17" t="s">
        <v>213</v>
      </c>
      <c r="AG1471" s="20" t="s">
        <v>13</v>
      </c>
      <c r="AH1471" s="20" t="s">
        <v>13</v>
      </c>
      <c r="AI1471" s="20" t="s">
        <v>13</v>
      </c>
      <c r="AJ1471" s="20" t="s">
        <v>13</v>
      </c>
      <c r="AK1471" s="138"/>
      <c r="AL1471" s="138"/>
      <c r="AM1471" s="138"/>
      <c r="AN1471" s="97"/>
      <c r="AO1471" s="97"/>
      <c r="AP1471" s="97"/>
      <c r="AQ1471" s="97"/>
      <c r="AR1471" s="97"/>
      <c r="AS1471" s="9"/>
    </row>
    <row r="1472" customFormat="false" ht="13.5" hidden="false" customHeight="false" outlineLevel="0" collapsed="false">
      <c r="B1472" s="29"/>
      <c r="C1472" s="97"/>
      <c r="D1472" s="97"/>
      <c r="E1472" s="97"/>
      <c r="F1472" s="97"/>
      <c r="G1472" s="97"/>
      <c r="H1472" s="97"/>
      <c r="I1472" s="97"/>
      <c r="J1472" s="97"/>
      <c r="K1472" s="97"/>
      <c r="L1472" s="97"/>
      <c r="M1472" s="97"/>
      <c r="N1472" s="97"/>
      <c r="O1472" s="97"/>
      <c r="P1472" s="97"/>
      <c r="Q1472" s="97"/>
      <c r="R1472" s="97"/>
      <c r="S1472" s="135"/>
      <c r="T1472" s="135"/>
      <c r="U1472" s="135"/>
      <c r="V1472" s="138"/>
      <c r="W1472" s="138"/>
      <c r="X1472" s="138"/>
      <c r="Y1472" s="138"/>
      <c r="Z1472" s="138"/>
      <c r="AA1472" s="138"/>
      <c r="AB1472" s="138"/>
      <c r="AC1472" s="138"/>
      <c r="AD1472" s="138"/>
      <c r="AE1472" s="138"/>
      <c r="AF1472" s="138"/>
      <c r="AG1472" s="138"/>
      <c r="AH1472" s="97"/>
      <c r="AI1472" s="97"/>
      <c r="AJ1472" s="97"/>
      <c r="AK1472" s="97"/>
      <c r="AL1472" s="97"/>
      <c r="AM1472" s="97"/>
      <c r="AN1472" s="97"/>
      <c r="AO1472" s="97"/>
      <c r="AP1472" s="97"/>
      <c r="AQ1472" s="97"/>
      <c r="AR1472" s="97"/>
      <c r="AS1472" s="9"/>
    </row>
    <row r="1473" customFormat="false" ht="13.5" hidden="false" customHeight="false" outlineLevel="0" collapsed="false">
      <c r="B1473" s="29"/>
      <c r="C1473" s="132" t="s">
        <v>4159</v>
      </c>
      <c r="D1473" s="132"/>
      <c r="E1473" s="132"/>
      <c r="F1473" s="132"/>
      <c r="G1473" s="132"/>
      <c r="H1473" s="132"/>
      <c r="I1473" s="132"/>
      <c r="J1473" s="132"/>
      <c r="K1473" s="132"/>
      <c r="L1473" s="132"/>
      <c r="M1473" s="132"/>
      <c r="N1473" s="132"/>
      <c r="O1473" s="132"/>
      <c r="P1473" s="132"/>
      <c r="Q1473" s="132"/>
      <c r="R1473" s="134"/>
      <c r="S1473" s="134"/>
      <c r="T1473" s="134"/>
      <c r="U1473" s="134"/>
      <c r="V1473" s="134"/>
      <c r="W1473" s="134"/>
      <c r="X1473" s="134"/>
      <c r="Y1473" s="134"/>
      <c r="Z1473" s="134"/>
      <c r="AA1473" s="134"/>
      <c r="AB1473" s="134"/>
      <c r="AC1473" s="134"/>
      <c r="AD1473" s="134"/>
      <c r="AE1473" s="134"/>
      <c r="AF1473" s="134"/>
      <c r="AG1473" s="134"/>
      <c r="AH1473" s="134"/>
      <c r="AI1473" s="134"/>
      <c r="AJ1473" s="134"/>
      <c r="AK1473" s="134"/>
      <c r="AL1473" s="134"/>
      <c r="AM1473" s="134"/>
      <c r="AN1473" s="134"/>
      <c r="AO1473" s="134"/>
      <c r="AP1473" s="134"/>
      <c r="AQ1473" s="134"/>
      <c r="AR1473" s="97"/>
      <c r="AS1473" s="9"/>
    </row>
    <row r="1474" customFormat="false" ht="13.5" hidden="false" customHeight="false" outlineLevel="0" collapsed="false">
      <c r="B1474" s="29"/>
      <c r="C1474" s="97"/>
      <c r="D1474" s="97"/>
      <c r="E1474" s="97"/>
      <c r="F1474" s="97"/>
      <c r="G1474" s="97"/>
      <c r="H1474" s="97"/>
      <c r="I1474" s="97"/>
      <c r="J1474" s="97"/>
      <c r="K1474" s="97"/>
      <c r="L1474" s="97"/>
      <c r="M1474" s="97"/>
      <c r="N1474" s="97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10"/>
      <c r="Z1474" s="10"/>
      <c r="AA1474" s="10"/>
      <c r="AB1474" s="10"/>
      <c r="AC1474" s="10"/>
      <c r="AD1474" s="10"/>
      <c r="AE1474" s="10"/>
      <c r="AF1474" s="10"/>
      <c r="AG1474" s="10"/>
      <c r="AH1474" s="10"/>
      <c r="AI1474" s="10"/>
      <c r="AJ1474" s="10"/>
      <c r="AK1474" s="10"/>
      <c r="AL1474" s="10"/>
      <c r="AM1474" s="10"/>
      <c r="AN1474" s="10"/>
      <c r="AO1474" s="10"/>
      <c r="AP1474" s="10"/>
      <c r="AQ1474" s="10"/>
      <c r="AR1474" s="97"/>
      <c r="AS1474" s="9"/>
    </row>
    <row r="1475" customFormat="false" ht="13.5" hidden="false" customHeight="false" outlineLevel="0" collapsed="false">
      <c r="B1475" s="29"/>
      <c r="C1475" s="138" t="s">
        <v>1785</v>
      </c>
      <c r="D1475" s="138"/>
      <c r="E1475" s="138"/>
      <c r="F1475" s="138"/>
      <c r="G1475" s="138"/>
      <c r="H1475" s="138"/>
      <c r="I1475" s="138"/>
      <c r="J1475" s="138"/>
      <c r="K1475" s="138"/>
      <c r="L1475" s="138"/>
      <c r="M1475" s="138"/>
      <c r="N1475" s="138"/>
      <c r="O1475" s="138"/>
      <c r="P1475" s="138"/>
      <c r="Q1475" s="138"/>
      <c r="R1475" s="138"/>
      <c r="S1475" s="138"/>
      <c r="T1475" s="10"/>
      <c r="U1475" s="10"/>
      <c r="V1475" s="10"/>
      <c r="W1475" s="10"/>
      <c r="X1475" s="10"/>
      <c r="Y1475" s="138" t="s">
        <v>4160</v>
      </c>
      <c r="Z1475" s="138"/>
      <c r="AA1475" s="138"/>
      <c r="AB1475" s="138"/>
      <c r="AC1475" s="138"/>
      <c r="AD1475" s="138"/>
      <c r="AE1475" s="138"/>
      <c r="AF1475" s="138"/>
      <c r="AG1475" s="138"/>
      <c r="AH1475" s="138"/>
      <c r="AI1475" s="138"/>
      <c r="AJ1475" s="138"/>
      <c r="AK1475" s="138"/>
      <c r="AL1475" s="138"/>
      <c r="AM1475" s="138"/>
      <c r="AN1475" s="138"/>
      <c r="AO1475" s="138"/>
      <c r="AP1475" s="10"/>
      <c r="AQ1475" s="10"/>
      <c r="AR1475" s="97"/>
      <c r="AS1475" s="9"/>
    </row>
    <row r="1476" customFormat="false" ht="13.5" hidden="false" customHeight="false" outlineLevel="0" collapsed="false">
      <c r="B1476" s="29"/>
      <c r="C1476" s="138" t="n">
        <v>1</v>
      </c>
      <c r="D1476" s="138"/>
      <c r="E1476" s="138"/>
      <c r="F1476" s="138"/>
      <c r="G1476" s="138"/>
      <c r="H1476" s="138"/>
      <c r="I1476" s="138"/>
      <c r="J1476" s="138"/>
      <c r="K1476" s="138"/>
      <c r="L1476" s="138"/>
      <c r="M1476" s="138"/>
      <c r="N1476" s="138"/>
      <c r="O1476" s="138"/>
      <c r="P1476" s="138"/>
      <c r="Q1476" s="138"/>
      <c r="R1476" s="138"/>
      <c r="S1476" s="138"/>
      <c r="T1476" s="173"/>
      <c r="U1476" s="173"/>
      <c r="V1476" s="173"/>
      <c r="W1476" s="173"/>
      <c r="X1476" s="173"/>
      <c r="Y1476" s="138" t="n">
        <v>2</v>
      </c>
      <c r="Z1476" s="138"/>
      <c r="AA1476" s="138"/>
      <c r="AB1476" s="138"/>
      <c r="AC1476" s="138"/>
      <c r="AD1476" s="138"/>
      <c r="AE1476" s="138"/>
      <c r="AF1476" s="138"/>
      <c r="AG1476" s="138"/>
      <c r="AH1476" s="138"/>
      <c r="AI1476" s="138"/>
      <c r="AJ1476" s="138"/>
      <c r="AK1476" s="138"/>
      <c r="AL1476" s="138"/>
      <c r="AM1476" s="138"/>
      <c r="AN1476" s="138"/>
      <c r="AO1476" s="138"/>
      <c r="AP1476" s="174"/>
      <c r="AQ1476" s="174"/>
      <c r="AR1476" s="97"/>
      <c r="AS1476" s="9"/>
    </row>
    <row r="1477" customFormat="false" ht="13.5" hidden="false" customHeight="false" outlineLevel="0" collapsed="false">
      <c r="B1477" s="29"/>
      <c r="C1477" s="97"/>
      <c r="D1477" s="97"/>
      <c r="E1477" s="97"/>
      <c r="F1477" s="97"/>
      <c r="G1477" s="97"/>
      <c r="H1477" s="97"/>
      <c r="I1477" s="97"/>
      <c r="J1477" s="97"/>
      <c r="K1477" s="97"/>
      <c r="L1477" s="97"/>
      <c r="M1477" s="97"/>
      <c r="N1477" s="97"/>
      <c r="O1477" s="97"/>
      <c r="P1477" s="97"/>
      <c r="Q1477" s="97"/>
      <c r="R1477" s="97"/>
      <c r="S1477" s="97"/>
      <c r="T1477" s="97"/>
      <c r="U1477" s="97"/>
      <c r="V1477" s="97"/>
      <c r="W1477" s="97"/>
      <c r="X1477" s="97"/>
      <c r="Y1477" s="97"/>
      <c r="Z1477" s="97"/>
      <c r="AA1477" s="97"/>
      <c r="AB1477" s="97"/>
      <c r="AC1477" s="97"/>
      <c r="AD1477" s="97"/>
      <c r="AE1477" s="97"/>
      <c r="AF1477" s="97"/>
      <c r="AG1477" s="97"/>
      <c r="AH1477" s="97"/>
      <c r="AI1477" s="97"/>
      <c r="AJ1477" s="97"/>
      <c r="AK1477" s="97"/>
      <c r="AL1477" s="97"/>
      <c r="AM1477" s="97"/>
      <c r="AN1477" s="97"/>
      <c r="AO1477" s="97"/>
      <c r="AP1477" s="97"/>
      <c r="AQ1477" s="97"/>
      <c r="AR1477" s="97"/>
      <c r="AS1477" s="9"/>
    </row>
    <row r="1478" customFormat="false" ht="15.75" hidden="false" customHeight="false" outlineLevel="0" collapsed="false">
      <c r="B1478" s="29"/>
      <c r="C1478" s="17"/>
      <c r="D1478" s="17"/>
      <c r="E1478" s="17"/>
      <c r="F1478" s="20" t="s">
        <v>13</v>
      </c>
      <c r="G1478" s="20" t="s">
        <v>13</v>
      </c>
      <c r="H1478" s="20" t="s">
        <v>13</v>
      </c>
      <c r="I1478" s="20" t="s">
        <v>13</v>
      </c>
      <c r="J1478" s="20" t="s">
        <v>13</v>
      </c>
      <c r="K1478" s="20" t="s">
        <v>13</v>
      </c>
      <c r="L1478" s="20" t="s">
        <v>13</v>
      </c>
      <c r="M1478" s="20" t="s">
        <v>13</v>
      </c>
      <c r="N1478" s="20" t="s">
        <v>13</v>
      </c>
      <c r="O1478" s="17" t="s">
        <v>213</v>
      </c>
      <c r="P1478" s="20" t="s">
        <v>13</v>
      </c>
      <c r="Q1478" s="20" t="s">
        <v>13</v>
      </c>
      <c r="R1478" s="17"/>
      <c r="S1478" s="17"/>
      <c r="T1478" s="17"/>
      <c r="U1478" s="17"/>
      <c r="V1478" s="17"/>
      <c r="W1478" s="17"/>
      <c r="X1478" s="17"/>
      <c r="Y1478" s="17"/>
      <c r="Z1478" s="17"/>
      <c r="AA1478" s="17"/>
      <c r="AB1478" s="20" t="s">
        <v>13</v>
      </c>
      <c r="AC1478" s="20" t="s">
        <v>13</v>
      </c>
      <c r="AD1478" s="20" t="s">
        <v>13</v>
      </c>
      <c r="AE1478" s="20" t="s">
        <v>13</v>
      </c>
      <c r="AF1478" s="20" t="s">
        <v>13</v>
      </c>
      <c r="AG1478" s="20" t="s">
        <v>13</v>
      </c>
      <c r="AH1478" s="20" t="s">
        <v>13</v>
      </c>
      <c r="AI1478" s="20" t="s">
        <v>13</v>
      </c>
      <c r="AJ1478" s="20" t="s">
        <v>13</v>
      </c>
      <c r="AK1478" s="17" t="s">
        <v>213</v>
      </c>
      <c r="AL1478" s="20" t="s">
        <v>13</v>
      </c>
      <c r="AM1478" s="20" t="s">
        <v>13</v>
      </c>
      <c r="AN1478" s="10"/>
      <c r="AO1478" s="10"/>
      <c r="AP1478" s="10"/>
      <c r="AQ1478" s="10"/>
      <c r="AR1478" s="97"/>
      <c r="AS1478" s="9"/>
    </row>
    <row r="1479" customFormat="false" ht="13.5" hidden="false" customHeight="false" outlineLevel="0" collapsed="false">
      <c r="B1479" s="29"/>
      <c r="C1479" s="163"/>
      <c r="D1479" s="163"/>
      <c r="E1479" s="163"/>
      <c r="F1479" s="163"/>
      <c r="G1479" s="163"/>
      <c r="H1479" s="163"/>
      <c r="I1479" s="163"/>
      <c r="J1479" s="163"/>
      <c r="K1479" s="163"/>
      <c r="L1479" s="163"/>
      <c r="M1479" s="163"/>
      <c r="N1479" s="163"/>
      <c r="O1479" s="163"/>
      <c r="P1479" s="163"/>
      <c r="Q1479" s="163"/>
      <c r="R1479" s="163"/>
      <c r="S1479" s="163"/>
      <c r="T1479" s="163"/>
      <c r="U1479" s="163"/>
      <c r="V1479" s="163"/>
      <c r="W1479" s="163"/>
      <c r="X1479" s="163"/>
      <c r="Y1479" s="163"/>
      <c r="Z1479" s="163"/>
      <c r="AA1479" s="163"/>
      <c r="AB1479" s="163"/>
      <c r="AC1479" s="163"/>
      <c r="AD1479" s="163"/>
      <c r="AE1479" s="163"/>
      <c r="AF1479" s="163"/>
      <c r="AG1479" s="163"/>
      <c r="AH1479" s="163"/>
      <c r="AI1479" s="163"/>
      <c r="AJ1479" s="163"/>
      <c r="AK1479" s="163"/>
      <c r="AL1479" s="163"/>
      <c r="AM1479" s="163"/>
      <c r="AN1479" s="163"/>
      <c r="AO1479" s="163"/>
      <c r="AP1479" s="163"/>
      <c r="AQ1479" s="163"/>
      <c r="AR1479" s="97"/>
      <c r="AS1479" s="9"/>
    </row>
    <row r="1480" customFormat="false" ht="15.75" hidden="false" customHeight="false" outlineLevel="0" collapsed="false">
      <c r="B1480" s="29"/>
      <c r="C1480" s="17"/>
      <c r="D1480" s="17"/>
      <c r="E1480" s="17"/>
      <c r="F1480" s="17"/>
      <c r="G1480" s="17"/>
      <c r="H1480" s="17"/>
      <c r="I1480" s="17"/>
      <c r="J1480" s="17"/>
      <c r="K1480" s="17"/>
      <c r="L1480" s="17"/>
      <c r="M1480" s="17"/>
      <c r="N1480" s="17"/>
      <c r="O1480" s="10"/>
      <c r="P1480" s="10"/>
      <c r="Q1480" s="10"/>
      <c r="R1480" s="17"/>
      <c r="S1480" s="17"/>
      <c r="T1480" s="17"/>
      <c r="U1480" s="17"/>
      <c r="V1480" s="17"/>
      <c r="W1480" s="17"/>
      <c r="X1480" s="17"/>
      <c r="Y1480" s="17"/>
      <c r="Z1480" s="17"/>
      <c r="AA1480" s="17"/>
      <c r="AB1480" s="17"/>
      <c r="AC1480" s="17"/>
      <c r="AD1480" s="10"/>
      <c r="AE1480" s="10"/>
      <c r="AF1480" s="17"/>
      <c r="AG1480" s="17"/>
      <c r="AH1480" s="17"/>
      <c r="AI1480" s="17"/>
      <c r="AJ1480" s="17"/>
      <c r="AK1480" s="17"/>
      <c r="AL1480" s="17"/>
      <c r="AM1480" s="17"/>
      <c r="AN1480" s="17"/>
      <c r="AO1480" s="17"/>
      <c r="AP1480" s="17"/>
      <c r="AQ1480" s="17"/>
      <c r="AR1480" s="97"/>
      <c r="AS1480" s="9"/>
    </row>
    <row r="1481" customFormat="false" ht="13.5" hidden="false" customHeight="false" outlineLevel="0" collapsed="false">
      <c r="B1481" s="29"/>
      <c r="C1481" s="122" t="s">
        <v>4153</v>
      </c>
      <c r="D1481" s="122"/>
      <c r="E1481" s="122"/>
      <c r="F1481" s="122"/>
      <c r="G1481" s="122"/>
      <c r="H1481" s="122"/>
      <c r="I1481" s="122"/>
      <c r="J1481" s="122"/>
      <c r="K1481" s="122"/>
      <c r="L1481" s="122"/>
      <c r="M1481" s="122"/>
      <c r="N1481" s="122"/>
      <c r="O1481" s="122"/>
      <c r="P1481" s="122"/>
      <c r="Q1481" s="122"/>
      <c r="R1481" s="122"/>
      <c r="S1481" s="122"/>
      <c r="T1481" s="122"/>
      <c r="U1481" s="122"/>
      <c r="V1481" s="97"/>
      <c r="W1481" s="97"/>
      <c r="X1481" s="97"/>
      <c r="Y1481" s="97"/>
      <c r="Z1481" s="97"/>
      <c r="AA1481" s="135"/>
      <c r="AB1481" s="135"/>
      <c r="AC1481" s="135"/>
      <c r="AD1481" s="97"/>
      <c r="AE1481" s="97"/>
      <c r="AF1481" s="138"/>
      <c r="AG1481" s="138"/>
      <c r="AH1481" s="138"/>
      <c r="AI1481" s="138"/>
      <c r="AJ1481" s="138"/>
      <c r="AK1481" s="138"/>
      <c r="AL1481" s="138"/>
      <c r="AM1481" s="138"/>
      <c r="AN1481" s="138"/>
      <c r="AO1481" s="164"/>
      <c r="AP1481" s="10"/>
      <c r="AQ1481" s="10"/>
      <c r="AR1481" s="97"/>
      <c r="AS1481" s="9"/>
    </row>
    <row r="1482" customFormat="false" ht="13.5" hidden="false" customHeight="false" outlineLevel="0" collapsed="false">
      <c r="B1482" s="29"/>
      <c r="C1482" s="97"/>
      <c r="D1482" s="97"/>
      <c r="E1482" s="97"/>
      <c r="F1482" s="97"/>
      <c r="G1482" s="97"/>
      <c r="H1482" s="97"/>
      <c r="I1482" s="97"/>
      <c r="J1482" s="97"/>
      <c r="K1482" s="97"/>
      <c r="L1482" s="97"/>
      <c r="M1482" s="97"/>
      <c r="N1482" s="97"/>
      <c r="O1482" s="97"/>
      <c r="P1482" s="97"/>
      <c r="Q1482" s="97"/>
      <c r="R1482" s="97"/>
      <c r="S1482" s="97"/>
      <c r="T1482" s="97"/>
      <c r="U1482" s="97"/>
      <c r="V1482" s="97"/>
      <c r="W1482" s="97"/>
      <c r="X1482" s="97"/>
      <c r="Y1482" s="97"/>
      <c r="Z1482" s="97"/>
      <c r="AA1482" s="97"/>
      <c r="AB1482" s="97"/>
      <c r="AC1482" s="97"/>
      <c r="AD1482" s="97"/>
      <c r="AE1482" s="97"/>
      <c r="AF1482" s="97"/>
      <c r="AG1482" s="97"/>
      <c r="AH1482" s="97"/>
      <c r="AI1482" s="97"/>
      <c r="AJ1482" s="97"/>
      <c r="AK1482" s="97"/>
      <c r="AL1482" s="97"/>
      <c r="AM1482" s="97"/>
      <c r="AN1482" s="97"/>
      <c r="AO1482" s="97"/>
      <c r="AP1482" s="164"/>
      <c r="AQ1482" s="97"/>
      <c r="AR1482" s="97"/>
      <c r="AS1482" s="9"/>
    </row>
    <row r="1483" customFormat="false" ht="15.75" hidden="false" customHeight="false" outlineLevel="0" collapsed="false">
      <c r="B1483" s="29"/>
      <c r="C1483" s="95" t="s">
        <v>3935</v>
      </c>
      <c r="D1483" s="95"/>
      <c r="E1483" s="95"/>
      <c r="F1483" s="95"/>
      <c r="G1483" s="165" t="s">
        <v>592</v>
      </c>
      <c r="H1483" s="165"/>
      <c r="I1483" s="20" t="s">
        <v>13</v>
      </c>
      <c r="J1483" s="20" t="s">
        <v>13</v>
      </c>
      <c r="K1483" s="20" t="s">
        <v>13</v>
      </c>
      <c r="L1483" s="20" t="s">
        <v>13</v>
      </c>
      <c r="M1483" s="20" t="s">
        <v>13</v>
      </c>
      <c r="N1483" s="20" t="s">
        <v>13</v>
      </c>
      <c r="O1483" s="20" t="s">
        <v>13</v>
      </c>
      <c r="P1483" s="20" t="s">
        <v>13</v>
      </c>
      <c r="Q1483" s="20" t="s">
        <v>13</v>
      </c>
      <c r="R1483" s="20" t="s">
        <v>13</v>
      </c>
      <c r="S1483" s="20" t="s">
        <v>13</v>
      </c>
      <c r="T1483" s="20" t="s">
        <v>13</v>
      </c>
      <c r="U1483" s="20" t="s">
        <v>13</v>
      </c>
      <c r="V1483" s="20" t="s">
        <v>13</v>
      </c>
      <c r="W1483" s="20" t="s">
        <v>13</v>
      </c>
      <c r="X1483" s="20" t="s">
        <v>13</v>
      </c>
      <c r="Y1483" s="20" t="s">
        <v>13</v>
      </c>
      <c r="Z1483" s="20" t="s">
        <v>13</v>
      </c>
      <c r="AA1483" s="20" t="s">
        <v>13</v>
      </c>
      <c r="AB1483" s="20" t="s">
        <v>13</v>
      </c>
      <c r="AC1483" s="20" t="s">
        <v>13</v>
      </c>
      <c r="AD1483" s="20" t="s">
        <v>13</v>
      </c>
      <c r="AE1483" s="20" t="s">
        <v>13</v>
      </c>
      <c r="AF1483" s="20" t="s">
        <v>13</v>
      </c>
      <c r="AG1483" s="20" t="s">
        <v>13</v>
      </c>
      <c r="AH1483" s="20" t="s">
        <v>13</v>
      </c>
      <c r="AI1483" s="20" t="s">
        <v>13</v>
      </c>
      <c r="AJ1483" s="20" t="s">
        <v>13</v>
      </c>
      <c r="AK1483" s="20" t="s">
        <v>13</v>
      </c>
      <c r="AL1483" s="20" t="s">
        <v>13</v>
      </c>
      <c r="AM1483" s="20" t="s">
        <v>13</v>
      </c>
      <c r="AN1483" s="20" t="s">
        <v>13</v>
      </c>
      <c r="AO1483" s="20" t="s">
        <v>13</v>
      </c>
      <c r="AP1483" s="134"/>
      <c r="AQ1483" s="134"/>
      <c r="AR1483" s="97"/>
      <c r="AS1483" s="9"/>
    </row>
    <row r="1484" customFormat="false" ht="13.5" hidden="false" customHeight="false" outlineLevel="0" collapsed="false">
      <c r="B1484" s="29"/>
      <c r="C1484" s="97"/>
      <c r="D1484" s="97"/>
      <c r="E1484" s="97"/>
      <c r="F1484" s="97"/>
      <c r="G1484" s="97"/>
      <c r="H1484" s="97"/>
      <c r="I1484" s="97"/>
      <c r="J1484" s="97"/>
      <c r="K1484" s="97"/>
      <c r="L1484" s="97"/>
      <c r="M1484" s="97"/>
      <c r="N1484" s="97"/>
      <c r="O1484" s="97"/>
      <c r="P1484" s="97"/>
      <c r="Q1484" s="97"/>
      <c r="R1484" s="97"/>
      <c r="S1484" s="135"/>
      <c r="T1484" s="135"/>
      <c r="U1484" s="135"/>
      <c r="V1484" s="138"/>
      <c r="W1484" s="138"/>
      <c r="X1484" s="138"/>
      <c r="Y1484" s="138"/>
      <c r="Z1484" s="138"/>
      <c r="AA1484" s="138"/>
      <c r="AB1484" s="138"/>
      <c r="AC1484" s="138"/>
      <c r="AD1484" s="138"/>
      <c r="AE1484" s="138"/>
      <c r="AF1484" s="138"/>
      <c r="AG1484" s="138"/>
      <c r="AH1484" s="97"/>
      <c r="AI1484" s="97"/>
      <c r="AJ1484" s="97"/>
      <c r="AK1484" s="97"/>
      <c r="AL1484" s="97"/>
      <c r="AM1484" s="97"/>
      <c r="AN1484" s="97"/>
      <c r="AO1484" s="97"/>
      <c r="AP1484" s="132"/>
      <c r="AQ1484" s="132"/>
      <c r="AR1484" s="97"/>
      <c r="AS1484" s="9"/>
    </row>
    <row r="1485" customFormat="false" ht="15.75" hidden="false" customHeight="false" outlineLevel="0" collapsed="false">
      <c r="B1485" s="29"/>
      <c r="C1485" s="95" t="s">
        <v>3971</v>
      </c>
      <c r="D1485" s="95"/>
      <c r="E1485" s="95"/>
      <c r="F1485" s="95"/>
      <c r="G1485" s="165" t="s">
        <v>606</v>
      </c>
      <c r="H1485" s="165"/>
      <c r="I1485" s="20" t="s">
        <v>13</v>
      </c>
      <c r="J1485" s="20" t="s">
        <v>13</v>
      </c>
      <c r="K1485" s="20" t="s">
        <v>13</v>
      </c>
      <c r="L1485" s="20" t="s">
        <v>13</v>
      </c>
      <c r="M1485" s="20" t="s">
        <v>13</v>
      </c>
      <c r="N1485" s="20" t="s">
        <v>13</v>
      </c>
      <c r="O1485" s="20" t="s">
        <v>13</v>
      </c>
      <c r="P1485" s="20" t="s">
        <v>13</v>
      </c>
      <c r="Q1485" s="20" t="s">
        <v>13</v>
      </c>
      <c r="R1485" s="20" t="s">
        <v>13</v>
      </c>
      <c r="S1485" s="20" t="s">
        <v>13</v>
      </c>
      <c r="T1485" s="20" t="s">
        <v>13</v>
      </c>
      <c r="U1485" s="20" t="s">
        <v>13</v>
      </c>
      <c r="V1485" s="20" t="s">
        <v>13</v>
      </c>
      <c r="W1485" s="20" t="s">
        <v>13</v>
      </c>
      <c r="X1485" s="20" t="s">
        <v>13</v>
      </c>
      <c r="Y1485" s="20" t="s">
        <v>13</v>
      </c>
      <c r="Z1485" s="20" t="s">
        <v>13</v>
      </c>
      <c r="AA1485" s="20" t="s">
        <v>13</v>
      </c>
      <c r="AB1485" s="20" t="s">
        <v>13</v>
      </c>
      <c r="AC1485" s="20" t="s">
        <v>13</v>
      </c>
      <c r="AD1485" s="20" t="s">
        <v>13</v>
      </c>
      <c r="AE1485" s="20" t="s">
        <v>13</v>
      </c>
      <c r="AF1485" s="20" t="s">
        <v>13</v>
      </c>
      <c r="AG1485" s="20" t="s">
        <v>13</v>
      </c>
      <c r="AH1485" s="20" t="s">
        <v>13</v>
      </c>
      <c r="AI1485" s="20" t="s">
        <v>13</v>
      </c>
      <c r="AJ1485" s="20" t="s">
        <v>13</v>
      </c>
      <c r="AK1485" s="20" t="s">
        <v>13</v>
      </c>
      <c r="AL1485" s="20" t="s">
        <v>13</v>
      </c>
      <c r="AM1485" s="20" t="s">
        <v>13</v>
      </c>
      <c r="AN1485" s="20" t="s">
        <v>13</v>
      </c>
      <c r="AO1485" s="20" t="s">
        <v>13</v>
      </c>
      <c r="AP1485" s="17"/>
      <c r="AQ1485" s="17"/>
      <c r="AR1485" s="97"/>
      <c r="AS1485" s="9"/>
    </row>
    <row r="1486" customFormat="false" ht="13.5" hidden="false" customHeight="false" outlineLevel="0" collapsed="false">
      <c r="B1486" s="29"/>
      <c r="C1486" s="134"/>
      <c r="D1486" s="134"/>
      <c r="E1486" s="134"/>
      <c r="F1486" s="134"/>
      <c r="G1486" s="134"/>
      <c r="H1486" s="134"/>
      <c r="I1486" s="134"/>
      <c r="J1486" s="134"/>
      <c r="K1486" s="134"/>
      <c r="L1486" s="134"/>
      <c r="M1486" s="134"/>
      <c r="N1486" s="134"/>
      <c r="O1486" s="134"/>
      <c r="P1486" s="134"/>
      <c r="Q1486" s="134"/>
      <c r="R1486" s="134"/>
      <c r="S1486" s="134"/>
      <c r="T1486" s="134"/>
      <c r="U1486" s="134"/>
      <c r="V1486" s="134"/>
      <c r="W1486" s="134"/>
      <c r="X1486" s="134"/>
      <c r="Y1486" s="134"/>
      <c r="Z1486" s="134"/>
      <c r="AA1486" s="134"/>
      <c r="AB1486" s="134"/>
      <c r="AC1486" s="134"/>
      <c r="AD1486" s="134"/>
      <c r="AE1486" s="134"/>
      <c r="AF1486" s="97"/>
      <c r="AG1486" s="97"/>
      <c r="AH1486" s="97"/>
      <c r="AI1486" s="97"/>
      <c r="AJ1486" s="97"/>
      <c r="AK1486" s="97"/>
      <c r="AL1486" s="97"/>
      <c r="AM1486" s="97"/>
      <c r="AN1486" s="97"/>
      <c r="AO1486" s="97"/>
      <c r="AP1486" s="97"/>
      <c r="AQ1486" s="97"/>
      <c r="AR1486" s="97"/>
      <c r="AS1486" s="9"/>
    </row>
    <row r="1487" customFormat="false" ht="15.75" hidden="false" customHeight="false" outlineLevel="0" collapsed="false">
      <c r="B1487" s="29"/>
      <c r="C1487" s="95" t="s">
        <v>4007</v>
      </c>
      <c r="D1487" s="95"/>
      <c r="E1487" s="95"/>
      <c r="F1487" s="95"/>
      <c r="G1487" s="165" t="s">
        <v>629</v>
      </c>
      <c r="H1487" s="165"/>
      <c r="I1487" s="20" t="s">
        <v>13</v>
      </c>
      <c r="J1487" s="20" t="s">
        <v>13</v>
      </c>
      <c r="K1487" s="20" t="s">
        <v>13</v>
      </c>
      <c r="L1487" s="20" t="s">
        <v>13</v>
      </c>
      <c r="M1487" s="20" t="s">
        <v>13</v>
      </c>
      <c r="N1487" s="20" t="s">
        <v>13</v>
      </c>
      <c r="O1487" s="20" t="s">
        <v>13</v>
      </c>
      <c r="P1487" s="20" t="s">
        <v>13</v>
      </c>
      <c r="Q1487" s="20" t="s">
        <v>13</v>
      </c>
      <c r="R1487" s="20" t="s">
        <v>13</v>
      </c>
      <c r="S1487" s="20" t="s">
        <v>13</v>
      </c>
      <c r="T1487" s="20" t="s">
        <v>13</v>
      </c>
      <c r="U1487" s="20" t="s">
        <v>13</v>
      </c>
      <c r="V1487" s="20" t="s">
        <v>13</v>
      </c>
      <c r="W1487" s="20" t="s">
        <v>13</v>
      </c>
      <c r="X1487" s="20" t="s">
        <v>13</v>
      </c>
      <c r="Y1487" s="20" t="s">
        <v>13</v>
      </c>
      <c r="Z1487" s="20" t="s">
        <v>13</v>
      </c>
      <c r="AA1487" s="20" t="s">
        <v>13</v>
      </c>
      <c r="AB1487" s="20" t="s">
        <v>13</v>
      </c>
      <c r="AC1487" s="20" t="s">
        <v>13</v>
      </c>
      <c r="AD1487" s="20" t="s">
        <v>13</v>
      </c>
      <c r="AE1487" s="20" t="s">
        <v>13</v>
      </c>
      <c r="AF1487" s="20" t="s">
        <v>13</v>
      </c>
      <c r="AG1487" s="20" t="s">
        <v>13</v>
      </c>
      <c r="AH1487" s="20" t="s">
        <v>13</v>
      </c>
      <c r="AI1487" s="20" t="s">
        <v>13</v>
      </c>
      <c r="AJ1487" s="20" t="s">
        <v>13</v>
      </c>
      <c r="AK1487" s="20" t="s">
        <v>13</v>
      </c>
      <c r="AL1487" s="20" t="s">
        <v>13</v>
      </c>
      <c r="AM1487" s="20" t="s">
        <v>13</v>
      </c>
      <c r="AN1487" s="20" t="s">
        <v>13</v>
      </c>
      <c r="AO1487" s="20" t="s">
        <v>13</v>
      </c>
      <c r="AP1487" s="17"/>
      <c r="AQ1487" s="17"/>
      <c r="AR1487" s="97"/>
      <c r="AS1487" s="9"/>
    </row>
    <row r="1488" customFormat="false" ht="13.5" hidden="false" customHeight="false" outlineLevel="0" collapsed="false">
      <c r="B1488" s="29"/>
      <c r="C1488" s="138"/>
      <c r="D1488" s="138"/>
      <c r="E1488" s="138"/>
      <c r="F1488" s="138"/>
      <c r="G1488" s="138"/>
      <c r="H1488" s="138"/>
      <c r="I1488" s="138"/>
      <c r="J1488" s="138"/>
      <c r="K1488" s="138"/>
      <c r="L1488" s="138"/>
      <c r="M1488" s="138"/>
      <c r="N1488" s="138"/>
      <c r="O1488" s="138"/>
      <c r="P1488" s="138"/>
      <c r="Q1488" s="138"/>
      <c r="R1488" s="138"/>
      <c r="S1488" s="138"/>
      <c r="T1488" s="138"/>
      <c r="U1488" s="138"/>
      <c r="V1488" s="138"/>
      <c r="W1488" s="138"/>
      <c r="X1488" s="138"/>
      <c r="Y1488" s="138"/>
      <c r="Z1488" s="138"/>
      <c r="AA1488" s="138"/>
      <c r="AB1488" s="138"/>
      <c r="AC1488" s="138"/>
      <c r="AD1488" s="138"/>
      <c r="AE1488" s="138"/>
      <c r="AF1488" s="138"/>
      <c r="AG1488" s="138"/>
      <c r="AH1488" s="138"/>
      <c r="AI1488" s="138"/>
      <c r="AJ1488" s="138"/>
      <c r="AK1488" s="138"/>
      <c r="AL1488" s="138"/>
      <c r="AM1488" s="138"/>
      <c r="AN1488" s="138"/>
      <c r="AO1488" s="164"/>
      <c r="AP1488" s="97"/>
      <c r="AQ1488" s="97"/>
      <c r="AR1488" s="97"/>
      <c r="AS1488" s="9"/>
    </row>
    <row r="1489" customFormat="false" ht="15.75" hidden="false" customHeight="false" outlineLevel="0" collapsed="false">
      <c r="B1489" s="29"/>
      <c r="C1489" s="95" t="s">
        <v>0</v>
      </c>
      <c r="D1489" s="95"/>
      <c r="E1489" s="95"/>
      <c r="F1489" s="95"/>
      <c r="G1489" s="165" t="s">
        <v>683</v>
      </c>
      <c r="H1489" s="165"/>
      <c r="I1489" s="20" t="s">
        <v>13</v>
      </c>
      <c r="J1489" s="20" t="s">
        <v>13</v>
      </c>
      <c r="K1489" s="20" t="s">
        <v>13</v>
      </c>
      <c r="L1489" s="20" t="s">
        <v>13</v>
      </c>
      <c r="M1489" s="20" t="s">
        <v>13</v>
      </c>
      <c r="N1489" s="20" t="s">
        <v>13</v>
      </c>
      <c r="O1489" s="20" t="s">
        <v>13</v>
      </c>
      <c r="P1489" s="20" t="s">
        <v>13</v>
      </c>
      <c r="Q1489" s="20" t="s">
        <v>13</v>
      </c>
      <c r="R1489" s="20" t="s">
        <v>13</v>
      </c>
      <c r="S1489" s="20" t="s">
        <v>13</v>
      </c>
      <c r="T1489" s="20" t="s">
        <v>13</v>
      </c>
      <c r="U1489" s="182" t="s">
        <v>4154</v>
      </c>
      <c r="V1489" s="182"/>
      <c r="W1489" s="182"/>
      <c r="X1489" s="182"/>
      <c r="Y1489" s="182"/>
      <c r="Z1489" s="20" t="s">
        <v>13</v>
      </c>
      <c r="AA1489" s="20" t="s">
        <v>13</v>
      </c>
      <c r="AB1489" s="20" t="s">
        <v>13</v>
      </c>
      <c r="AC1489" s="17" t="s">
        <v>4059</v>
      </c>
      <c r="AD1489" s="20" t="s">
        <v>13</v>
      </c>
      <c r="AE1489" s="20" t="s">
        <v>13</v>
      </c>
      <c r="AF1489" s="20" t="s">
        <v>13</v>
      </c>
      <c r="AG1489" s="17" t="s">
        <v>4059</v>
      </c>
      <c r="AH1489" s="20" t="s">
        <v>13</v>
      </c>
      <c r="AI1489" s="20" t="s">
        <v>13</v>
      </c>
      <c r="AJ1489" s="20" t="s">
        <v>13</v>
      </c>
      <c r="AK1489" s="17" t="s">
        <v>4059</v>
      </c>
      <c r="AL1489" s="20" t="s">
        <v>13</v>
      </c>
      <c r="AM1489" s="20" t="s">
        <v>13</v>
      </c>
      <c r="AN1489" s="97"/>
      <c r="AO1489" s="97"/>
      <c r="AP1489" s="17"/>
      <c r="AQ1489" s="17"/>
      <c r="AR1489" s="97"/>
      <c r="AS1489" s="9"/>
    </row>
    <row r="1490" customFormat="false" ht="13.5" hidden="false" customHeight="false" outlineLevel="0" collapsed="false">
      <c r="B1490" s="29"/>
      <c r="C1490" s="134"/>
      <c r="D1490" s="134"/>
      <c r="E1490" s="134"/>
      <c r="F1490" s="134"/>
      <c r="G1490" s="134"/>
      <c r="H1490" s="134"/>
      <c r="I1490" s="134"/>
      <c r="J1490" s="134"/>
      <c r="K1490" s="134"/>
      <c r="L1490" s="134"/>
      <c r="M1490" s="134"/>
      <c r="N1490" s="134"/>
      <c r="O1490" s="134"/>
      <c r="P1490" s="134"/>
      <c r="Q1490" s="134"/>
      <c r="R1490" s="134"/>
      <c r="S1490" s="134"/>
      <c r="T1490" s="134"/>
      <c r="U1490" s="134"/>
      <c r="V1490" s="134"/>
      <c r="W1490" s="134"/>
      <c r="X1490" s="134"/>
      <c r="Y1490" s="134"/>
      <c r="Z1490" s="134"/>
      <c r="AA1490" s="134"/>
      <c r="AB1490" s="134"/>
      <c r="AC1490" s="134"/>
      <c r="AD1490" s="134"/>
      <c r="AE1490" s="134"/>
      <c r="AF1490" s="134"/>
      <c r="AG1490" s="134"/>
      <c r="AH1490" s="134"/>
      <c r="AI1490" s="134"/>
      <c r="AJ1490" s="134"/>
      <c r="AK1490" s="134"/>
      <c r="AL1490" s="134"/>
      <c r="AM1490" s="134"/>
      <c r="AN1490" s="134"/>
      <c r="AO1490" s="134"/>
      <c r="AP1490" s="164"/>
      <c r="AQ1490" s="97"/>
      <c r="AR1490" s="97"/>
      <c r="AS1490" s="9"/>
    </row>
    <row r="1491" customFormat="false" ht="15.75" hidden="false" customHeight="false" outlineLevel="0" collapsed="false">
      <c r="B1491" s="29"/>
      <c r="C1491" s="95" t="s">
        <v>4161</v>
      </c>
      <c r="D1491" s="95"/>
      <c r="E1491" s="95"/>
      <c r="F1491" s="95"/>
      <c r="G1491" s="95"/>
      <c r="H1491" s="95"/>
      <c r="I1491" s="20" t="s">
        <v>13</v>
      </c>
      <c r="J1491" s="20" t="s">
        <v>13</v>
      </c>
      <c r="K1491" s="20" t="s">
        <v>13</v>
      </c>
      <c r="L1491" s="20" t="s">
        <v>13</v>
      </c>
      <c r="M1491" s="17"/>
      <c r="N1491" s="17"/>
      <c r="O1491" s="17"/>
      <c r="P1491" s="17"/>
      <c r="Q1491" s="17"/>
      <c r="R1491" s="17"/>
      <c r="S1491" s="183"/>
      <c r="T1491" s="183"/>
      <c r="U1491" s="183"/>
      <c r="V1491" s="173"/>
      <c r="W1491" s="173"/>
      <c r="X1491" s="17"/>
      <c r="Y1491" s="17"/>
      <c r="Z1491" s="17"/>
      <c r="AA1491" s="17"/>
      <c r="AB1491" s="17"/>
      <c r="AC1491" s="17"/>
      <c r="AD1491" s="17"/>
      <c r="AE1491" s="17"/>
      <c r="AF1491" s="17"/>
      <c r="AG1491" s="17"/>
      <c r="AH1491" s="134"/>
      <c r="AI1491" s="134"/>
      <c r="AJ1491" s="134"/>
      <c r="AK1491" s="134"/>
      <c r="AL1491" s="134"/>
      <c r="AM1491" s="134"/>
      <c r="AN1491" s="134"/>
      <c r="AO1491" s="134"/>
      <c r="AP1491" s="97"/>
      <c r="AQ1491" s="97"/>
      <c r="AR1491" s="97"/>
      <c r="AS1491" s="9"/>
    </row>
    <row r="1492" customFormat="false" ht="13.5" hidden="false" customHeight="false" outlineLevel="0" collapsed="false">
      <c r="B1492" s="29"/>
      <c r="C1492" s="134"/>
      <c r="D1492" s="134"/>
      <c r="E1492" s="134"/>
      <c r="F1492" s="134"/>
      <c r="G1492" s="134"/>
      <c r="H1492" s="134"/>
      <c r="I1492" s="134"/>
      <c r="J1492" s="134"/>
      <c r="K1492" s="134"/>
      <c r="L1492" s="134"/>
      <c r="M1492" s="134"/>
      <c r="N1492" s="134"/>
      <c r="O1492" s="134"/>
      <c r="P1492" s="134"/>
      <c r="Q1492" s="134"/>
      <c r="R1492" s="134"/>
      <c r="S1492" s="134"/>
      <c r="T1492" s="134"/>
      <c r="U1492" s="134"/>
      <c r="V1492" s="134"/>
      <c r="W1492" s="134"/>
      <c r="X1492" s="134"/>
      <c r="Y1492" s="134"/>
      <c r="Z1492" s="134"/>
      <c r="AA1492" s="134"/>
      <c r="AB1492" s="134"/>
      <c r="AC1492" s="134"/>
      <c r="AD1492" s="134"/>
      <c r="AE1492" s="134"/>
      <c r="AF1492" s="134"/>
      <c r="AG1492" s="134"/>
      <c r="AH1492" s="134"/>
      <c r="AI1492" s="134"/>
      <c r="AJ1492" s="134"/>
      <c r="AK1492" s="134"/>
      <c r="AL1492" s="134"/>
      <c r="AM1492" s="134"/>
      <c r="AN1492" s="134"/>
      <c r="AO1492" s="134"/>
      <c r="AP1492" s="134"/>
      <c r="AQ1492" s="97"/>
      <c r="AR1492" s="97"/>
      <c r="AS1492" s="9"/>
    </row>
    <row r="1493" customFormat="false" ht="15.75" hidden="false" customHeight="false" outlineLevel="0" collapsed="false">
      <c r="B1493" s="29"/>
      <c r="C1493" s="95" t="s">
        <v>4156</v>
      </c>
      <c r="D1493" s="95"/>
      <c r="E1493" s="95"/>
      <c r="F1493" s="95"/>
      <c r="G1493" s="95"/>
      <c r="H1493" s="95"/>
      <c r="I1493" s="95"/>
      <c r="J1493" s="95"/>
      <c r="K1493" s="95"/>
      <c r="L1493" s="95"/>
      <c r="M1493" s="95"/>
      <c r="N1493" s="95"/>
      <c r="O1493" s="95"/>
      <c r="P1493" s="95"/>
      <c r="Q1493" s="95"/>
      <c r="R1493" s="95"/>
      <c r="S1493" s="95"/>
      <c r="T1493" s="95"/>
      <c r="U1493" s="95"/>
      <c r="V1493" s="95"/>
      <c r="W1493" s="95"/>
      <c r="X1493" s="95"/>
      <c r="Y1493" s="95"/>
      <c r="Z1493" s="95"/>
      <c r="AA1493" s="95"/>
      <c r="AB1493" s="17"/>
      <c r="AC1493" s="17"/>
      <c r="AD1493" s="17"/>
      <c r="AE1493" s="17"/>
      <c r="AF1493" s="17"/>
      <c r="AG1493" s="17"/>
      <c r="AH1493" s="17"/>
      <c r="AI1493" s="134"/>
      <c r="AJ1493" s="134"/>
      <c r="AK1493" s="134"/>
      <c r="AL1493" s="134"/>
      <c r="AM1493" s="134"/>
      <c r="AN1493" s="134"/>
      <c r="AO1493" s="134"/>
      <c r="AP1493" s="134"/>
      <c r="AQ1493" s="97"/>
      <c r="AR1493" s="97"/>
      <c r="AS1493" s="9"/>
    </row>
    <row r="1494" customFormat="false" ht="13.5" hidden="false" customHeight="false" outlineLevel="0" collapsed="false">
      <c r="B1494" s="29"/>
      <c r="C1494" s="134"/>
      <c r="D1494" s="134"/>
      <c r="E1494" s="134"/>
      <c r="F1494" s="134"/>
      <c r="G1494" s="134"/>
      <c r="H1494" s="134"/>
      <c r="I1494" s="134"/>
      <c r="J1494" s="134"/>
      <c r="K1494" s="134"/>
      <c r="L1494" s="134"/>
      <c r="M1494" s="134"/>
      <c r="N1494" s="134"/>
      <c r="O1494" s="134"/>
      <c r="P1494" s="134"/>
      <c r="Q1494" s="134"/>
      <c r="R1494" s="134"/>
      <c r="S1494" s="134"/>
      <c r="T1494" s="134"/>
      <c r="U1494" s="134"/>
      <c r="V1494" s="134"/>
      <c r="W1494" s="134"/>
      <c r="X1494" s="134"/>
      <c r="Y1494" s="134"/>
      <c r="Z1494" s="134"/>
      <c r="AA1494" s="134"/>
      <c r="AB1494" s="134"/>
      <c r="AC1494" s="134"/>
      <c r="AD1494" s="134"/>
      <c r="AE1494" s="134"/>
      <c r="AF1494" s="134"/>
      <c r="AG1494" s="134"/>
      <c r="AH1494" s="134"/>
      <c r="AI1494" s="97"/>
      <c r="AJ1494" s="97"/>
      <c r="AK1494" s="97"/>
      <c r="AL1494" s="97"/>
      <c r="AM1494" s="97"/>
      <c r="AN1494" s="97"/>
      <c r="AO1494" s="97"/>
      <c r="AP1494" s="134"/>
      <c r="AQ1494" s="97"/>
      <c r="AR1494" s="97"/>
      <c r="AS1494" s="9"/>
    </row>
    <row r="1495" customFormat="false" ht="15.75" hidden="false" customHeight="false" outlineLevel="0" collapsed="false">
      <c r="B1495" s="29"/>
      <c r="C1495" s="134"/>
      <c r="D1495" s="134"/>
      <c r="E1495" s="134"/>
      <c r="F1495" s="134"/>
      <c r="G1495" s="184"/>
      <c r="H1495" s="184"/>
      <c r="I1495" s="17"/>
      <c r="J1495" s="17"/>
      <c r="K1495" s="17"/>
      <c r="L1495" s="17"/>
      <c r="M1495" s="17"/>
      <c r="N1495" s="17"/>
      <c r="O1495" s="17"/>
      <c r="P1495" s="17"/>
      <c r="Q1495" s="17"/>
      <c r="R1495" s="17"/>
      <c r="S1495" s="183"/>
      <c r="T1495" s="183"/>
      <c r="U1495" s="183"/>
      <c r="V1495" s="173"/>
      <c r="W1495" s="173"/>
      <c r="X1495" s="17"/>
      <c r="Y1495" s="17"/>
      <c r="Z1495" s="17"/>
      <c r="AA1495" s="17"/>
      <c r="AB1495" s="17"/>
      <c r="AC1495" s="17"/>
      <c r="AD1495" s="17"/>
      <c r="AE1495" s="17"/>
      <c r="AF1495" s="17"/>
      <c r="AG1495" s="17"/>
      <c r="AH1495" s="134"/>
      <c r="AI1495" s="138"/>
      <c r="AJ1495" s="138"/>
      <c r="AK1495" s="138"/>
      <c r="AL1495" s="138"/>
      <c r="AM1495" s="138"/>
      <c r="AN1495" s="97"/>
      <c r="AO1495" s="97"/>
      <c r="AP1495" s="134"/>
      <c r="AQ1495" s="97"/>
      <c r="AR1495" s="97"/>
      <c r="AS1495" s="9"/>
    </row>
    <row r="1496" customFormat="false" ht="15.75" hidden="false" customHeight="false" outlineLevel="0" collapsed="false">
      <c r="B1496" s="29"/>
      <c r="C1496" s="132" t="s">
        <v>4157</v>
      </c>
      <c r="D1496" s="132"/>
      <c r="E1496" s="132"/>
      <c r="F1496" s="132"/>
      <c r="G1496" s="132"/>
      <c r="H1496" s="132"/>
      <c r="I1496" s="20" t="s">
        <v>13</v>
      </c>
      <c r="J1496" s="20" t="s">
        <v>13</v>
      </c>
      <c r="K1496" s="17" t="s">
        <v>213</v>
      </c>
      <c r="L1496" s="20" t="s">
        <v>13</v>
      </c>
      <c r="M1496" s="20" t="s">
        <v>13</v>
      </c>
      <c r="N1496" s="17" t="s">
        <v>213</v>
      </c>
      <c r="O1496" s="20" t="s">
        <v>13</v>
      </c>
      <c r="P1496" s="20" t="s">
        <v>13</v>
      </c>
      <c r="Q1496" s="20" t="s">
        <v>13</v>
      </c>
      <c r="R1496" s="20" t="s">
        <v>13</v>
      </c>
      <c r="S1496" s="185" t="s">
        <v>4158</v>
      </c>
      <c r="T1496" s="185"/>
      <c r="U1496" s="185"/>
      <c r="V1496" s="185"/>
      <c r="W1496" s="185"/>
      <c r="X1496" s="185"/>
      <c r="Y1496" s="185"/>
      <c r="Z1496" s="185"/>
      <c r="AA1496" s="20" t="s">
        <v>13</v>
      </c>
      <c r="AB1496" s="20" t="s">
        <v>13</v>
      </c>
      <c r="AC1496" s="17" t="s">
        <v>213</v>
      </c>
      <c r="AD1496" s="20" t="s">
        <v>13</v>
      </c>
      <c r="AE1496" s="20" t="s">
        <v>13</v>
      </c>
      <c r="AF1496" s="17" t="s">
        <v>213</v>
      </c>
      <c r="AG1496" s="20" t="s">
        <v>13</v>
      </c>
      <c r="AH1496" s="20" t="s">
        <v>13</v>
      </c>
      <c r="AI1496" s="20" t="s">
        <v>13</v>
      </c>
      <c r="AJ1496" s="20" t="s">
        <v>13</v>
      </c>
      <c r="AK1496" s="138"/>
      <c r="AL1496" s="138"/>
      <c r="AM1496" s="138"/>
      <c r="AN1496" s="97"/>
      <c r="AO1496" s="97"/>
      <c r="AP1496" s="97"/>
      <c r="AQ1496" s="97"/>
      <c r="AR1496" s="97"/>
      <c r="AS1496" s="9"/>
    </row>
    <row r="1497" customFormat="false" ht="13.5" hidden="false" customHeight="false" outlineLevel="0" collapsed="false">
      <c r="B1497" s="29"/>
      <c r="C1497" s="97"/>
      <c r="D1497" s="97"/>
      <c r="E1497" s="97"/>
      <c r="F1497" s="97"/>
      <c r="G1497" s="97"/>
      <c r="H1497" s="97"/>
      <c r="I1497" s="97"/>
      <c r="J1497" s="97"/>
      <c r="K1497" s="97"/>
      <c r="L1497" s="97"/>
      <c r="M1497" s="97"/>
      <c r="N1497" s="97"/>
      <c r="O1497" s="97"/>
      <c r="P1497" s="97"/>
      <c r="Q1497" s="97"/>
      <c r="R1497" s="97"/>
      <c r="S1497" s="135"/>
      <c r="T1497" s="135"/>
      <c r="U1497" s="135"/>
      <c r="V1497" s="138"/>
      <c r="W1497" s="138"/>
      <c r="X1497" s="138"/>
      <c r="Y1497" s="138"/>
      <c r="Z1497" s="138"/>
      <c r="AA1497" s="138"/>
      <c r="AB1497" s="138"/>
      <c r="AC1497" s="138"/>
      <c r="AD1497" s="138"/>
      <c r="AE1497" s="138"/>
      <c r="AF1497" s="138"/>
      <c r="AG1497" s="138"/>
      <c r="AH1497" s="97"/>
      <c r="AI1497" s="97"/>
      <c r="AJ1497" s="97"/>
      <c r="AK1497" s="97"/>
      <c r="AL1497" s="97"/>
      <c r="AM1497" s="97"/>
      <c r="AN1497" s="97"/>
      <c r="AO1497" s="97"/>
      <c r="AP1497" s="97"/>
      <c r="AQ1497" s="97"/>
      <c r="AR1497" s="97"/>
      <c r="AS1497" s="9"/>
    </row>
    <row r="1498" customFormat="false" ht="13.5" hidden="false" customHeight="false" outlineLevel="0" collapsed="false">
      <c r="B1498" s="29"/>
      <c r="C1498" s="132" t="s">
        <v>4159</v>
      </c>
      <c r="D1498" s="132"/>
      <c r="E1498" s="132"/>
      <c r="F1498" s="132"/>
      <c r="G1498" s="132"/>
      <c r="H1498" s="132"/>
      <c r="I1498" s="132"/>
      <c r="J1498" s="132"/>
      <c r="K1498" s="132"/>
      <c r="L1498" s="132"/>
      <c r="M1498" s="132"/>
      <c r="N1498" s="132"/>
      <c r="O1498" s="132"/>
      <c r="P1498" s="132"/>
      <c r="Q1498" s="132"/>
      <c r="R1498" s="134"/>
      <c r="S1498" s="134"/>
      <c r="T1498" s="134"/>
      <c r="U1498" s="134"/>
      <c r="V1498" s="134"/>
      <c r="W1498" s="134"/>
      <c r="X1498" s="134"/>
      <c r="Y1498" s="134"/>
      <c r="Z1498" s="134"/>
      <c r="AA1498" s="134"/>
      <c r="AB1498" s="134"/>
      <c r="AC1498" s="134"/>
      <c r="AD1498" s="134"/>
      <c r="AE1498" s="134"/>
      <c r="AF1498" s="134"/>
      <c r="AG1498" s="134"/>
      <c r="AH1498" s="134"/>
      <c r="AI1498" s="134"/>
      <c r="AJ1498" s="134"/>
      <c r="AK1498" s="134"/>
      <c r="AL1498" s="134"/>
      <c r="AM1498" s="134"/>
      <c r="AN1498" s="134"/>
      <c r="AO1498" s="134"/>
      <c r="AP1498" s="97"/>
      <c r="AQ1498" s="97"/>
      <c r="AR1498" s="97"/>
      <c r="AS1498" s="9"/>
    </row>
    <row r="1499" customFormat="false" ht="13.5" hidden="false" customHeight="false" outlineLevel="0" collapsed="false">
      <c r="B1499" s="29"/>
      <c r="C1499" s="97"/>
      <c r="D1499" s="97"/>
      <c r="E1499" s="97"/>
      <c r="F1499" s="97"/>
      <c r="G1499" s="97"/>
      <c r="H1499" s="97"/>
      <c r="I1499" s="97"/>
      <c r="J1499" s="97"/>
      <c r="K1499" s="97"/>
      <c r="L1499" s="97"/>
      <c r="M1499" s="97"/>
      <c r="N1499" s="97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10"/>
      <c r="Z1499" s="10"/>
      <c r="AA1499" s="10"/>
      <c r="AB1499" s="10"/>
      <c r="AC1499" s="10"/>
      <c r="AD1499" s="10"/>
      <c r="AE1499" s="10"/>
      <c r="AF1499" s="10"/>
      <c r="AG1499" s="10"/>
      <c r="AH1499" s="10"/>
      <c r="AI1499" s="10"/>
      <c r="AJ1499" s="10"/>
      <c r="AK1499" s="10"/>
      <c r="AL1499" s="10"/>
      <c r="AM1499" s="10"/>
      <c r="AN1499" s="10"/>
      <c r="AO1499" s="10"/>
      <c r="AP1499" s="97"/>
      <c r="AQ1499" s="97"/>
      <c r="AR1499" s="97"/>
      <c r="AS1499" s="9"/>
    </row>
    <row r="1500" customFormat="false" ht="13.5" hidden="false" customHeight="false" outlineLevel="0" collapsed="false">
      <c r="B1500" s="29"/>
      <c r="C1500" s="138" t="s">
        <v>1785</v>
      </c>
      <c r="D1500" s="138"/>
      <c r="E1500" s="138"/>
      <c r="F1500" s="138"/>
      <c r="G1500" s="138"/>
      <c r="H1500" s="138"/>
      <c r="I1500" s="138"/>
      <c r="J1500" s="138"/>
      <c r="K1500" s="138"/>
      <c r="L1500" s="138"/>
      <c r="M1500" s="138"/>
      <c r="N1500" s="138"/>
      <c r="O1500" s="138"/>
      <c r="P1500" s="138"/>
      <c r="Q1500" s="138"/>
      <c r="R1500" s="138"/>
      <c r="S1500" s="138"/>
      <c r="T1500" s="10"/>
      <c r="U1500" s="10"/>
      <c r="V1500" s="10"/>
      <c r="W1500" s="10"/>
      <c r="X1500" s="10"/>
      <c r="Y1500" s="138" t="s">
        <v>4160</v>
      </c>
      <c r="Z1500" s="138"/>
      <c r="AA1500" s="138"/>
      <c r="AB1500" s="138"/>
      <c r="AC1500" s="138"/>
      <c r="AD1500" s="138"/>
      <c r="AE1500" s="138"/>
      <c r="AF1500" s="138"/>
      <c r="AG1500" s="138"/>
      <c r="AH1500" s="138"/>
      <c r="AI1500" s="138"/>
      <c r="AJ1500" s="138"/>
      <c r="AK1500" s="138"/>
      <c r="AL1500" s="138"/>
      <c r="AM1500" s="138"/>
      <c r="AN1500" s="138"/>
      <c r="AO1500" s="138"/>
      <c r="AP1500" s="134"/>
      <c r="AQ1500" s="134"/>
      <c r="AR1500" s="97"/>
      <c r="AS1500" s="9"/>
    </row>
    <row r="1501" customFormat="false" ht="13.5" hidden="false" customHeight="false" outlineLevel="0" collapsed="false">
      <c r="B1501" s="29"/>
      <c r="C1501" s="138" t="n">
        <v>1</v>
      </c>
      <c r="D1501" s="138"/>
      <c r="E1501" s="138"/>
      <c r="F1501" s="138"/>
      <c r="G1501" s="138"/>
      <c r="H1501" s="138"/>
      <c r="I1501" s="138"/>
      <c r="J1501" s="138"/>
      <c r="K1501" s="138"/>
      <c r="L1501" s="138"/>
      <c r="M1501" s="138"/>
      <c r="N1501" s="138"/>
      <c r="O1501" s="138"/>
      <c r="P1501" s="138"/>
      <c r="Q1501" s="138"/>
      <c r="R1501" s="138"/>
      <c r="S1501" s="138"/>
      <c r="T1501" s="173"/>
      <c r="U1501" s="173"/>
      <c r="V1501" s="173"/>
      <c r="W1501" s="173"/>
      <c r="X1501" s="173"/>
      <c r="Y1501" s="138" t="n">
        <v>2</v>
      </c>
      <c r="Z1501" s="138"/>
      <c r="AA1501" s="138"/>
      <c r="AB1501" s="138"/>
      <c r="AC1501" s="138"/>
      <c r="AD1501" s="138"/>
      <c r="AE1501" s="138"/>
      <c r="AF1501" s="138"/>
      <c r="AG1501" s="138"/>
      <c r="AH1501" s="138"/>
      <c r="AI1501" s="138"/>
      <c r="AJ1501" s="138"/>
      <c r="AK1501" s="138"/>
      <c r="AL1501" s="138"/>
      <c r="AM1501" s="138"/>
      <c r="AN1501" s="138"/>
      <c r="AO1501" s="138"/>
      <c r="AP1501" s="10"/>
      <c r="AQ1501" s="10"/>
      <c r="AR1501" s="97"/>
      <c r="AS1501" s="9"/>
    </row>
    <row r="1502" customFormat="false" ht="13.5" hidden="false" customHeight="false" outlineLevel="0" collapsed="false">
      <c r="B1502" s="29"/>
      <c r="C1502" s="97"/>
      <c r="D1502" s="97"/>
      <c r="E1502" s="97"/>
      <c r="F1502" s="97"/>
      <c r="G1502" s="97"/>
      <c r="H1502" s="97"/>
      <c r="I1502" s="97"/>
      <c r="J1502" s="97"/>
      <c r="K1502" s="97"/>
      <c r="L1502" s="97"/>
      <c r="M1502" s="97"/>
      <c r="N1502" s="97"/>
      <c r="O1502" s="97"/>
      <c r="P1502" s="97"/>
      <c r="Q1502" s="97"/>
      <c r="R1502" s="97"/>
      <c r="S1502" s="97"/>
      <c r="T1502" s="97"/>
      <c r="U1502" s="97"/>
      <c r="V1502" s="97"/>
      <c r="W1502" s="97"/>
      <c r="X1502" s="97"/>
      <c r="Y1502" s="97"/>
      <c r="Z1502" s="97"/>
      <c r="AA1502" s="97"/>
      <c r="AB1502" s="97"/>
      <c r="AC1502" s="97"/>
      <c r="AD1502" s="97"/>
      <c r="AE1502" s="97"/>
      <c r="AF1502" s="97"/>
      <c r="AG1502" s="97"/>
      <c r="AH1502" s="97"/>
      <c r="AI1502" s="97"/>
      <c r="AJ1502" s="97"/>
      <c r="AK1502" s="97"/>
      <c r="AL1502" s="97"/>
      <c r="AM1502" s="97"/>
      <c r="AN1502" s="97"/>
      <c r="AO1502" s="97"/>
      <c r="AP1502" s="10"/>
      <c r="AQ1502" s="10"/>
      <c r="AR1502" s="97"/>
      <c r="AS1502" s="9"/>
    </row>
    <row r="1503" customFormat="false" ht="15.75" hidden="false" customHeight="false" outlineLevel="0" collapsed="false">
      <c r="B1503" s="29"/>
      <c r="C1503" s="17"/>
      <c r="D1503" s="17"/>
      <c r="E1503" s="17"/>
      <c r="F1503" s="20" t="s">
        <v>13</v>
      </c>
      <c r="G1503" s="20" t="s">
        <v>13</v>
      </c>
      <c r="H1503" s="20" t="s">
        <v>13</v>
      </c>
      <c r="I1503" s="20" t="s">
        <v>13</v>
      </c>
      <c r="J1503" s="20" t="s">
        <v>13</v>
      </c>
      <c r="K1503" s="20" t="s">
        <v>13</v>
      </c>
      <c r="L1503" s="20" t="s">
        <v>13</v>
      </c>
      <c r="M1503" s="20" t="s">
        <v>13</v>
      </c>
      <c r="N1503" s="20" t="s">
        <v>13</v>
      </c>
      <c r="O1503" s="17" t="s">
        <v>213</v>
      </c>
      <c r="P1503" s="20" t="s">
        <v>13</v>
      </c>
      <c r="Q1503" s="20" t="s">
        <v>13</v>
      </c>
      <c r="R1503" s="17"/>
      <c r="S1503" s="17"/>
      <c r="T1503" s="17"/>
      <c r="U1503" s="17"/>
      <c r="V1503" s="17"/>
      <c r="W1503" s="17"/>
      <c r="X1503" s="17"/>
      <c r="Y1503" s="17"/>
      <c r="Z1503" s="17"/>
      <c r="AA1503" s="17"/>
      <c r="AB1503" s="20" t="s">
        <v>13</v>
      </c>
      <c r="AC1503" s="20" t="s">
        <v>13</v>
      </c>
      <c r="AD1503" s="20" t="s">
        <v>13</v>
      </c>
      <c r="AE1503" s="20" t="s">
        <v>13</v>
      </c>
      <c r="AF1503" s="20" t="s">
        <v>13</v>
      </c>
      <c r="AG1503" s="20" t="s">
        <v>13</v>
      </c>
      <c r="AH1503" s="20" t="s">
        <v>13</v>
      </c>
      <c r="AI1503" s="20" t="s">
        <v>13</v>
      </c>
      <c r="AJ1503" s="20" t="s">
        <v>13</v>
      </c>
      <c r="AK1503" s="17" t="s">
        <v>213</v>
      </c>
      <c r="AL1503" s="20" t="s">
        <v>13</v>
      </c>
      <c r="AM1503" s="20" t="s">
        <v>13</v>
      </c>
      <c r="AN1503" s="10"/>
      <c r="AO1503" s="10"/>
      <c r="AP1503" s="174"/>
      <c r="AQ1503" s="174"/>
      <c r="AR1503" s="97"/>
      <c r="AS1503" s="9"/>
    </row>
    <row r="1504" customFormat="false" ht="175.5" hidden="false" customHeight="true" outlineLevel="0" collapsed="false">
      <c r="B1504" s="29"/>
      <c r="C1504" s="10"/>
      <c r="D1504" s="10"/>
      <c r="E1504" s="10"/>
      <c r="F1504" s="10"/>
      <c r="G1504" s="173"/>
      <c r="H1504" s="173"/>
      <c r="I1504" s="17"/>
      <c r="J1504" s="17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  <c r="Z1504" s="17"/>
      <c r="AA1504" s="17"/>
      <c r="AB1504" s="17"/>
      <c r="AC1504" s="17"/>
      <c r="AD1504" s="17"/>
      <c r="AE1504" s="17"/>
      <c r="AF1504" s="17"/>
      <c r="AG1504" s="17"/>
      <c r="AH1504" s="17"/>
      <c r="AI1504" s="17"/>
      <c r="AJ1504" s="17"/>
      <c r="AK1504" s="17"/>
      <c r="AL1504" s="17"/>
      <c r="AM1504" s="17"/>
      <c r="AN1504" s="17"/>
      <c r="AO1504" s="17"/>
      <c r="AP1504" s="17"/>
      <c r="AQ1504" s="17"/>
      <c r="AR1504" s="97"/>
      <c r="AS1504" s="9"/>
    </row>
    <row r="1505" customFormat="false" ht="15.75" hidden="false" customHeight="false" outlineLevel="0" collapsed="false">
      <c r="B1505" s="29"/>
      <c r="C1505" s="128"/>
      <c r="D1505" s="143"/>
      <c r="E1505" s="143"/>
      <c r="F1505" s="143"/>
      <c r="G1505" s="143"/>
      <c r="H1505" s="143"/>
      <c r="I1505" s="143"/>
      <c r="J1505" s="143"/>
      <c r="K1505" s="143"/>
      <c r="L1505" s="143"/>
      <c r="M1505" s="143"/>
      <c r="N1505" s="143"/>
      <c r="O1505" s="143"/>
      <c r="P1505" s="143"/>
      <c r="Q1505" s="143"/>
      <c r="R1505" s="143"/>
      <c r="S1505" s="143"/>
      <c r="T1505" s="143"/>
      <c r="U1505" s="143"/>
      <c r="V1505" s="143"/>
      <c r="W1505" s="143"/>
      <c r="X1505" s="143"/>
      <c r="Y1505" s="17"/>
      <c r="Z1505" s="17"/>
      <c r="AA1505" s="17"/>
      <c r="AB1505" s="17"/>
      <c r="AC1505" s="17"/>
      <c r="AD1505" s="17"/>
      <c r="AE1505" s="17"/>
      <c r="AF1505" s="17"/>
      <c r="AG1505" s="17"/>
      <c r="AH1505" s="97"/>
      <c r="AI1505" s="97"/>
      <c r="AJ1505" s="97"/>
      <c r="AK1505" s="97"/>
      <c r="AL1505" s="97"/>
      <c r="AM1505" s="97"/>
      <c r="AN1505" s="97"/>
      <c r="AO1505" s="97"/>
      <c r="AP1505" s="97"/>
      <c r="AQ1505" s="97"/>
      <c r="AR1505" s="97"/>
      <c r="AS1505" s="9"/>
    </row>
    <row r="1506" customFormat="false" ht="13.5" hidden="false" customHeight="false" outlineLevel="0" collapsed="false">
      <c r="B1506" s="6"/>
      <c r="C1506" s="120"/>
      <c r="D1506" s="9"/>
      <c r="E1506" s="9"/>
      <c r="F1506" s="9"/>
      <c r="G1506" s="9"/>
      <c r="H1506" s="9"/>
      <c r="I1506" s="9"/>
      <c r="J1506" s="9"/>
      <c r="K1506" s="9"/>
      <c r="L1506" s="9"/>
      <c r="M1506" s="9"/>
      <c r="N1506" s="9"/>
      <c r="O1506" s="9"/>
      <c r="P1506" s="9"/>
      <c r="Q1506" s="9"/>
      <c r="R1506" s="9"/>
      <c r="S1506" s="9"/>
      <c r="T1506" s="9"/>
      <c r="U1506" s="9"/>
      <c r="V1506" s="9"/>
      <c r="W1506" s="9"/>
      <c r="X1506" s="9"/>
      <c r="Y1506" s="9"/>
      <c r="Z1506" s="9"/>
      <c r="AA1506" s="9"/>
      <c r="AB1506" s="9"/>
      <c r="AC1506" s="9"/>
      <c r="AD1506" s="9"/>
      <c r="AE1506" s="9"/>
      <c r="AF1506" s="9"/>
      <c r="AG1506" s="9"/>
      <c r="AH1506" s="9"/>
      <c r="AI1506" s="9"/>
      <c r="AJ1506" s="9"/>
      <c r="AK1506" s="9"/>
      <c r="AL1506" s="9"/>
      <c r="AM1506" s="9"/>
      <c r="AN1506" s="9"/>
      <c r="AO1506" s="9"/>
      <c r="AP1506" s="9"/>
      <c r="AQ1506" s="120"/>
      <c r="AR1506" s="9"/>
      <c r="AS1506" s="9"/>
    </row>
    <row r="1507" customFormat="false" ht="13.5" hidden="true" customHeight="false" outlineLevel="0" collapsed="false"/>
    <row r="1508" customFormat="false" ht="13.5" hidden="false" customHeight="false" outlineLevel="0" collapsed="false">
      <c r="B1508" s="6"/>
      <c r="C1508" s="7"/>
      <c r="D1508" s="8" t="n">
        <v>16201019</v>
      </c>
      <c r="E1508" s="8"/>
      <c r="F1508" s="8"/>
      <c r="G1508" s="8"/>
      <c r="H1508" s="8"/>
      <c r="I1508" s="8"/>
      <c r="J1508" s="7"/>
      <c r="K1508" s="9"/>
      <c r="L1508" s="10"/>
      <c r="M1508" s="10"/>
      <c r="N1508" s="9"/>
      <c r="O1508" s="9"/>
      <c r="P1508" s="9"/>
      <c r="Q1508" s="11"/>
      <c r="R1508" s="11"/>
      <c r="S1508" s="11"/>
      <c r="T1508" s="11"/>
      <c r="U1508" s="11"/>
      <c r="V1508" s="11"/>
      <c r="W1508" s="11"/>
      <c r="X1508" s="11"/>
      <c r="Y1508" s="11"/>
      <c r="Z1508" s="11"/>
      <c r="AA1508" s="11"/>
      <c r="AB1508" s="11"/>
      <c r="AC1508" s="11"/>
      <c r="AD1508" s="11"/>
      <c r="AE1508" s="11"/>
      <c r="AF1508" s="11"/>
      <c r="AG1508" s="11"/>
      <c r="AH1508" s="11"/>
      <c r="AI1508" s="11"/>
      <c r="AJ1508" s="12"/>
      <c r="AK1508" s="12"/>
      <c r="AL1508" s="12"/>
      <c r="AM1508" s="13"/>
      <c r="AN1508" s="13"/>
      <c r="AO1508" s="13"/>
      <c r="AP1508" s="13"/>
      <c r="AQ1508" s="13"/>
      <c r="AR1508" s="13"/>
      <c r="AS1508" s="13"/>
    </row>
    <row r="1509" customFormat="false" ht="21" hidden="false" customHeight="false" outlineLevel="0" collapsed="false">
      <c r="B1509" s="9"/>
      <c r="C1509" s="9"/>
      <c r="D1509" s="8"/>
      <c r="E1509" s="8"/>
      <c r="F1509" s="8"/>
      <c r="G1509" s="8"/>
      <c r="H1509" s="8"/>
      <c r="I1509" s="8"/>
      <c r="J1509" s="9"/>
      <c r="K1509" s="9"/>
      <c r="L1509" s="19" t="s">
        <v>0</v>
      </c>
      <c r="M1509" s="19"/>
      <c r="N1509" s="16" t="str">
        <f aca="false">N3</f>
        <v>#esss_titul.inn1</v>
      </c>
      <c r="O1509" s="16" t="str">
        <f aca="false">O3</f>
        <v>#esss_titul.inn2</v>
      </c>
      <c r="P1509" s="16" t="str">
        <f aca="false">P3</f>
        <v>#esss_titul.inn3</v>
      </c>
      <c r="Q1509" s="16" t="str">
        <f aca="false">Q3</f>
        <v>#esss_titul.inn4</v>
      </c>
      <c r="R1509" s="16" t="str">
        <f aca="false">R3</f>
        <v>#esss_titul.inn5</v>
      </c>
      <c r="S1509" s="16" t="str">
        <f aca="false">S3</f>
        <v>#esss_titul.inn6</v>
      </c>
      <c r="T1509" s="16" t="str">
        <f aca="false">T3</f>
        <v>#esss_titul.inn7</v>
      </c>
      <c r="U1509" s="16" t="str">
        <f aca="false">U3</f>
        <v>#esss_titul.inn8</v>
      </c>
      <c r="V1509" s="16" t="str">
        <f aca="false">V3</f>
        <v>#esss_titul.inn9</v>
      </c>
      <c r="W1509" s="16" t="str">
        <f aca="false">W3</f>
        <v>#esss_titul.inn10</v>
      </c>
      <c r="X1509" s="16" t="str">
        <f aca="false">X3</f>
        <v>#esss_titul.inn11</v>
      </c>
      <c r="Y1509" s="16" t="str">
        <f aca="false">Y3</f>
        <v>#esss_titul.inn12</v>
      </c>
      <c r="Z1509" s="17" t="s">
        <v>13</v>
      </c>
      <c r="AA1509" s="17" t="s">
        <v>13</v>
      </c>
      <c r="AB1509" s="18"/>
      <c r="AC1509" s="17" t="s">
        <v>13</v>
      </c>
      <c r="AD1509" s="17" t="s">
        <v>13</v>
      </c>
      <c r="AE1509" s="11"/>
      <c r="AF1509" s="11"/>
      <c r="AG1509" s="11"/>
      <c r="AH1509" s="11"/>
      <c r="AI1509" s="11"/>
      <c r="AJ1509" s="12"/>
      <c r="AK1509" s="12"/>
      <c r="AL1509" s="12"/>
      <c r="AM1509" s="13"/>
      <c r="AN1509" s="13"/>
      <c r="AO1509" s="13"/>
      <c r="AP1509" s="13"/>
      <c r="AQ1509" s="13"/>
      <c r="AR1509" s="13"/>
      <c r="AS1509" s="13"/>
    </row>
    <row r="1510" customFormat="false" ht="4.5" hidden="false" customHeight="true" outlineLevel="0" collapsed="false">
      <c r="B1510" s="9"/>
      <c r="C1510" s="9"/>
      <c r="D1510" s="8"/>
      <c r="E1510" s="8"/>
      <c r="F1510" s="8"/>
      <c r="G1510" s="8"/>
      <c r="H1510" s="8"/>
      <c r="I1510" s="8"/>
      <c r="J1510" s="9"/>
      <c r="K1510" s="9"/>
      <c r="L1510" s="10"/>
      <c r="M1510" s="10"/>
      <c r="N1510" s="9"/>
      <c r="O1510" s="9"/>
      <c r="P1510" s="9"/>
      <c r="Q1510" s="10"/>
      <c r="R1510" s="19"/>
      <c r="S1510" s="11"/>
      <c r="T1510" s="11"/>
      <c r="U1510" s="11"/>
      <c r="V1510" s="11"/>
      <c r="W1510" s="11"/>
      <c r="X1510" s="11"/>
      <c r="Y1510" s="11"/>
      <c r="Z1510" s="11"/>
      <c r="AA1510" s="11"/>
      <c r="AB1510" s="11"/>
      <c r="AC1510" s="11"/>
      <c r="AD1510" s="11"/>
      <c r="AE1510" s="11"/>
      <c r="AF1510" s="11"/>
      <c r="AG1510" s="11"/>
      <c r="AH1510" s="11"/>
      <c r="AI1510" s="11"/>
      <c r="AJ1510" s="12"/>
      <c r="AK1510" s="12"/>
      <c r="AL1510" s="12"/>
      <c r="AM1510" s="12"/>
      <c r="AN1510" s="12"/>
      <c r="AO1510" s="12"/>
      <c r="AP1510" s="12"/>
      <c r="AQ1510" s="12"/>
      <c r="AR1510" s="12"/>
      <c r="AS1510" s="12"/>
    </row>
    <row r="1511" customFormat="false" ht="16.5" hidden="false" customHeight="false" outlineLevel="0" collapsed="false">
      <c r="B1511" s="9"/>
      <c r="C1511" s="9"/>
      <c r="D1511" s="8"/>
      <c r="E1511" s="8"/>
      <c r="F1511" s="8"/>
      <c r="G1511" s="8"/>
      <c r="H1511" s="8"/>
      <c r="I1511" s="8"/>
      <c r="J1511" s="9"/>
      <c r="K1511" s="9"/>
      <c r="L1511" s="19" t="s">
        <v>14</v>
      </c>
      <c r="M1511" s="19"/>
      <c r="N1511" s="20" t="str">
        <f aca="false">N5</f>
        <v>#esss_titul.code_case1</v>
      </c>
      <c r="O1511" s="20" t="str">
        <f aca="false">O5</f>
        <v>#esss_titul.code_case2</v>
      </c>
      <c r="P1511" s="20" t="str">
        <f aca="false">P5</f>
        <v>#esss_titul.code_case3</v>
      </c>
      <c r="Q1511" s="20" t="str">
        <f aca="false">Q5</f>
        <v>#esss_titul.code_case4</v>
      </c>
      <c r="R1511" s="20" t="str">
        <f aca="false">R5</f>
        <v>#esss_titul.code_case5</v>
      </c>
      <c r="S1511" s="20" t="str">
        <f aca="false">S5</f>
        <v>#esss_titul.code_case6</v>
      </c>
      <c r="T1511" s="20" t="str">
        <f aca="false">T5</f>
        <v>#esss_titul.code_case7</v>
      </c>
      <c r="U1511" s="20" t="str">
        <f aca="false">U5</f>
        <v>#esss_titul.code_case8</v>
      </c>
      <c r="V1511" s="20" t="str">
        <f aca="false">V5</f>
        <v>#esss_titul.code_case9</v>
      </c>
      <c r="W1511" s="93" t="s">
        <v>24</v>
      </c>
      <c r="X1511" s="93"/>
      <c r="Y1511" s="22"/>
      <c r="Z1511" s="22"/>
      <c r="AA1511" s="22"/>
      <c r="AB1511" s="10"/>
      <c r="AC1511" s="10"/>
      <c r="AD1511" s="23"/>
      <c r="AE1511" s="23"/>
      <c r="AF1511" s="23"/>
      <c r="AG1511" s="24"/>
      <c r="AH1511" s="24"/>
      <c r="AI1511" s="25"/>
      <c r="AJ1511" s="11"/>
      <c r="AK1511" s="11"/>
      <c r="AL1511" s="11"/>
      <c r="AM1511" s="11"/>
      <c r="AN1511" s="26"/>
      <c r="AO1511" s="26"/>
      <c r="AP1511" s="26"/>
      <c r="AQ1511" s="26"/>
      <c r="AR1511" s="26"/>
      <c r="AS1511" s="27"/>
    </row>
    <row r="1512" customFormat="false" ht="13.5" hidden="false" customHeight="false" outlineLevel="0" collapsed="false">
      <c r="B1512" s="9"/>
      <c r="C1512" s="9"/>
      <c r="D1512" s="9"/>
      <c r="E1512" s="9"/>
      <c r="F1512" s="9"/>
      <c r="G1512" s="9"/>
      <c r="H1512" s="9"/>
      <c r="I1512" s="9"/>
      <c r="J1512" s="9"/>
      <c r="K1512" s="9"/>
      <c r="L1512" s="9"/>
      <c r="M1512" s="9"/>
      <c r="N1512" s="9"/>
      <c r="O1512" s="9"/>
      <c r="P1512" s="9"/>
      <c r="Q1512" s="9"/>
      <c r="R1512" s="9"/>
      <c r="S1512" s="9"/>
      <c r="T1512" s="9"/>
      <c r="U1512" s="9"/>
      <c r="V1512" s="9"/>
      <c r="W1512" s="9"/>
      <c r="X1512" s="9"/>
      <c r="Y1512" s="9"/>
      <c r="Z1512" s="9"/>
      <c r="AA1512" s="9"/>
      <c r="AB1512" s="9"/>
      <c r="AC1512" s="9"/>
      <c r="AD1512" s="9"/>
      <c r="AE1512" s="9"/>
      <c r="AF1512" s="9"/>
      <c r="AG1512" s="9"/>
      <c r="AH1512" s="9"/>
      <c r="AI1512" s="9"/>
      <c r="AJ1512" s="9"/>
      <c r="AK1512" s="9"/>
      <c r="AL1512" s="9"/>
      <c r="AM1512" s="9"/>
      <c r="AN1512" s="9"/>
      <c r="AO1512" s="9"/>
      <c r="AP1512" s="9"/>
      <c r="AQ1512" s="9"/>
      <c r="AR1512" s="9"/>
      <c r="AS1512" s="9"/>
    </row>
    <row r="1513" customFormat="false" ht="13.5" hidden="false" customHeight="false" outlineLevel="0" collapsed="false">
      <c r="B1513" s="9"/>
      <c r="C1513" s="28"/>
      <c r="D1513" s="28"/>
      <c r="E1513" s="28"/>
      <c r="F1513" s="28"/>
      <c r="G1513" s="28"/>
      <c r="H1513" s="28"/>
      <c r="I1513" s="28"/>
      <c r="J1513" s="9"/>
      <c r="K1513" s="9"/>
      <c r="L1513" s="9"/>
      <c r="M1513" s="9"/>
      <c r="N1513" s="9"/>
      <c r="O1513" s="9"/>
      <c r="P1513" s="9"/>
      <c r="Q1513" s="9"/>
      <c r="R1513" s="9"/>
      <c r="S1513" s="9"/>
      <c r="T1513" s="9"/>
      <c r="U1513" s="9"/>
      <c r="V1513" s="9"/>
      <c r="W1513" s="9"/>
      <c r="X1513" s="9"/>
      <c r="Y1513" s="9"/>
      <c r="Z1513" s="9"/>
      <c r="AA1513" s="9"/>
      <c r="AB1513" s="9"/>
      <c r="AC1513" s="9"/>
      <c r="AD1513" s="9"/>
      <c r="AE1513" s="9"/>
      <c r="AF1513" s="9"/>
      <c r="AG1513" s="9"/>
      <c r="AH1513" s="9"/>
      <c r="AI1513" s="9"/>
      <c r="AJ1513" s="9"/>
      <c r="AK1513" s="29"/>
      <c r="AL1513" s="30"/>
      <c r="AM1513" s="30"/>
      <c r="AN1513" s="30"/>
      <c r="AO1513" s="30"/>
      <c r="AP1513" s="30"/>
      <c r="AQ1513" s="30"/>
      <c r="AR1513" s="30"/>
      <c r="AS1513" s="31"/>
    </row>
    <row r="1514" customFormat="false" ht="13.5" hidden="false" customHeight="false" outlineLevel="0" collapsed="false">
      <c r="B1514" s="9"/>
      <c r="C1514" s="9"/>
      <c r="D1514" s="9"/>
      <c r="E1514" s="9"/>
      <c r="F1514" s="9"/>
      <c r="G1514" s="9"/>
      <c r="H1514" s="9"/>
      <c r="I1514" s="9"/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/>
      <c r="X1514" s="9"/>
      <c r="Y1514" s="9"/>
      <c r="Z1514" s="9"/>
      <c r="AA1514" s="9"/>
      <c r="AB1514" s="9"/>
      <c r="AC1514" s="9"/>
      <c r="AD1514" s="9"/>
      <c r="AE1514" s="9"/>
      <c r="AF1514" s="9"/>
      <c r="AG1514" s="9"/>
      <c r="AH1514" s="9"/>
      <c r="AI1514" s="9"/>
      <c r="AJ1514" s="9"/>
      <c r="AK1514" s="29"/>
      <c r="AL1514" s="30"/>
      <c r="AM1514" s="30"/>
      <c r="AN1514" s="30"/>
      <c r="AO1514" s="30"/>
      <c r="AP1514" s="30"/>
      <c r="AQ1514" s="30"/>
      <c r="AR1514" s="30"/>
      <c r="AS1514" s="32"/>
    </row>
    <row r="1515" customFormat="false" ht="15.75" hidden="false" customHeight="false" outlineLevel="0" collapsed="false">
      <c r="B1515" s="94"/>
      <c r="C1515" s="95" t="s">
        <v>563</v>
      </c>
      <c r="D1515" s="95"/>
      <c r="E1515" s="95"/>
      <c r="F1515" s="96"/>
      <c r="G1515" s="96"/>
      <c r="H1515" s="96"/>
      <c r="I1515" s="96"/>
      <c r="J1515" s="96"/>
      <c r="K1515" s="96"/>
      <c r="L1515" s="96"/>
      <c r="M1515" s="96"/>
      <c r="N1515" s="96"/>
      <c r="O1515" s="96"/>
      <c r="P1515" s="96"/>
      <c r="Q1515" s="96"/>
      <c r="R1515" s="96"/>
      <c r="S1515" s="96"/>
      <c r="T1515" s="96"/>
      <c r="U1515" s="96"/>
      <c r="V1515" s="96"/>
      <c r="W1515" s="96"/>
      <c r="X1515" s="96"/>
      <c r="Y1515" s="96"/>
      <c r="Z1515" s="97" t="s">
        <v>564</v>
      </c>
      <c r="AA1515" s="96"/>
      <c r="AB1515" s="96"/>
      <c r="AC1515" s="97" t="s">
        <v>565</v>
      </c>
      <c r="AD1515" s="96"/>
      <c r="AE1515" s="96"/>
      <c r="AF1515" s="94"/>
      <c r="AG1515" s="94"/>
      <c r="AH1515" s="94"/>
      <c r="AI1515" s="94"/>
      <c r="AJ1515" s="94"/>
      <c r="AK1515" s="94"/>
      <c r="AL1515" s="94"/>
      <c r="AM1515" s="94"/>
      <c r="AN1515" s="94"/>
      <c r="AO1515" s="94"/>
      <c r="AP1515" s="94"/>
      <c r="AQ1515" s="94"/>
      <c r="AR1515" s="33"/>
      <c r="AS1515" s="33"/>
    </row>
    <row r="1516" customFormat="false" ht="15.75" hidden="false" customHeight="false" outlineLevel="0" collapsed="false">
      <c r="B1516" s="94"/>
      <c r="C1516" s="95"/>
      <c r="D1516" s="95"/>
      <c r="E1516" s="95"/>
      <c r="F1516" s="17"/>
      <c r="G1516" s="17"/>
      <c r="H1516" s="17"/>
      <c r="I1516" s="17"/>
      <c r="J1516" s="17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  <c r="Z1516" s="97"/>
      <c r="AA1516" s="17"/>
      <c r="AB1516" s="17"/>
      <c r="AC1516" s="97"/>
      <c r="AD1516" s="17"/>
      <c r="AE1516" s="17"/>
      <c r="AF1516" s="94"/>
      <c r="AG1516" s="94"/>
      <c r="AH1516" s="94"/>
      <c r="AI1516" s="94"/>
      <c r="AJ1516" s="94"/>
      <c r="AK1516" s="94"/>
      <c r="AL1516" s="94"/>
      <c r="AM1516" s="94"/>
      <c r="AN1516" s="94"/>
      <c r="AO1516" s="94"/>
      <c r="AP1516" s="94"/>
      <c r="AQ1516" s="94"/>
      <c r="AR1516" s="33"/>
      <c r="AS1516" s="33"/>
    </row>
    <row r="1517" customFormat="false" ht="15.75" hidden="false" customHeight="false" outlineLevel="0" collapsed="false">
      <c r="B1517" s="94"/>
      <c r="C1517" s="121" t="s">
        <v>4162</v>
      </c>
      <c r="D1517" s="121"/>
      <c r="E1517" s="121"/>
      <c r="F1517" s="121"/>
      <c r="G1517" s="121"/>
      <c r="H1517" s="121"/>
      <c r="I1517" s="121"/>
      <c r="J1517" s="121"/>
      <c r="K1517" s="121"/>
      <c r="L1517" s="121"/>
      <c r="M1517" s="121"/>
      <c r="N1517" s="121"/>
      <c r="O1517" s="121"/>
      <c r="P1517" s="121"/>
      <c r="Q1517" s="121"/>
      <c r="R1517" s="121"/>
      <c r="S1517" s="121"/>
      <c r="T1517" s="121"/>
      <c r="U1517" s="121"/>
      <c r="V1517" s="121"/>
      <c r="W1517" s="121"/>
      <c r="X1517" s="121"/>
      <c r="Y1517" s="121"/>
      <c r="Z1517" s="121"/>
      <c r="AA1517" s="121"/>
      <c r="AB1517" s="121"/>
      <c r="AC1517" s="121"/>
      <c r="AD1517" s="121"/>
      <c r="AE1517" s="121"/>
      <c r="AF1517" s="121"/>
      <c r="AG1517" s="121"/>
      <c r="AH1517" s="121"/>
      <c r="AI1517" s="121"/>
      <c r="AJ1517" s="121"/>
      <c r="AK1517" s="121"/>
      <c r="AL1517" s="121"/>
      <c r="AM1517" s="121"/>
      <c r="AN1517" s="121"/>
      <c r="AO1517" s="121"/>
      <c r="AP1517" s="121"/>
      <c r="AQ1517" s="121"/>
      <c r="AR1517" s="9"/>
      <c r="AS1517" s="9"/>
    </row>
    <row r="1518" customFormat="false" ht="15.75" hidden="false" customHeight="false" outlineLevel="0" collapsed="false">
      <c r="B1518" s="94"/>
      <c r="C1518" s="97"/>
      <c r="D1518" s="97"/>
      <c r="E1518" s="97"/>
      <c r="F1518" s="97"/>
      <c r="G1518" s="97"/>
      <c r="H1518" s="97"/>
      <c r="I1518" s="97"/>
      <c r="J1518" s="97"/>
      <c r="K1518" s="97"/>
      <c r="L1518" s="97"/>
      <c r="M1518" s="97"/>
      <c r="N1518" s="97"/>
      <c r="O1518" s="97"/>
      <c r="P1518" s="97"/>
      <c r="Q1518" s="97"/>
      <c r="R1518" s="97"/>
      <c r="S1518" s="97"/>
      <c r="T1518" s="97"/>
      <c r="U1518" s="97"/>
      <c r="V1518" s="97"/>
      <c r="W1518" s="97"/>
      <c r="X1518" s="97"/>
      <c r="Y1518" s="97"/>
      <c r="Z1518" s="97"/>
      <c r="AA1518" s="97"/>
      <c r="AB1518" s="97"/>
      <c r="AC1518" s="97"/>
      <c r="AD1518" s="97"/>
      <c r="AE1518" s="97"/>
      <c r="AF1518" s="97"/>
      <c r="AG1518" s="97"/>
      <c r="AH1518" s="97"/>
      <c r="AI1518" s="97"/>
      <c r="AJ1518" s="97"/>
      <c r="AK1518" s="97"/>
      <c r="AL1518" s="97"/>
      <c r="AM1518" s="97"/>
      <c r="AN1518" s="97"/>
      <c r="AO1518" s="97"/>
      <c r="AP1518" s="97"/>
      <c r="AQ1518" s="97"/>
      <c r="AR1518" s="97"/>
      <c r="AS1518" s="9"/>
    </row>
    <row r="1519" customFormat="false" ht="15.75" hidden="false" customHeight="false" outlineLevel="0" collapsed="false">
      <c r="B1519" s="9"/>
      <c r="C1519" s="122" t="s">
        <v>4163</v>
      </c>
      <c r="D1519" s="122"/>
      <c r="E1519" s="122"/>
      <c r="F1519" s="122"/>
      <c r="G1519" s="122"/>
      <c r="H1519" s="122"/>
      <c r="I1519" s="122"/>
      <c r="J1519" s="122"/>
      <c r="K1519" s="122"/>
      <c r="L1519" s="122"/>
      <c r="M1519" s="122"/>
      <c r="N1519" s="123" t="s">
        <v>592</v>
      </c>
      <c r="O1519" s="123"/>
      <c r="P1519" s="123"/>
      <c r="Q1519" s="20" t="s">
        <v>4164</v>
      </c>
      <c r="R1519" s="20" t="s">
        <v>4165</v>
      </c>
      <c r="S1519" s="20" t="s">
        <v>4166</v>
      </c>
      <c r="T1519" s="97"/>
      <c r="U1519" s="97"/>
      <c r="V1519" s="97"/>
      <c r="W1519" s="97"/>
      <c r="X1519" s="97"/>
      <c r="Y1519" s="97"/>
      <c r="Z1519" s="97"/>
      <c r="AA1519" s="97"/>
      <c r="AB1519" s="97"/>
      <c r="AC1519" s="97"/>
      <c r="AD1519" s="97"/>
      <c r="AE1519" s="97"/>
      <c r="AF1519" s="97"/>
      <c r="AG1519" s="97"/>
      <c r="AH1519" s="97"/>
      <c r="AI1519" s="97"/>
      <c r="AJ1519" s="97"/>
      <c r="AK1519" s="97"/>
      <c r="AL1519" s="97"/>
      <c r="AM1519" s="97"/>
      <c r="AN1519" s="97"/>
      <c r="AO1519" s="97"/>
      <c r="AP1519" s="97"/>
      <c r="AQ1519" s="97"/>
      <c r="AR1519" s="97"/>
      <c r="AS1519" s="9"/>
    </row>
    <row r="1520" customFormat="false" ht="13.5" hidden="false" customHeight="false" outlineLevel="0" collapsed="false">
      <c r="B1520" s="9"/>
      <c r="C1520" s="97"/>
      <c r="D1520" s="97"/>
      <c r="E1520" s="97"/>
      <c r="F1520" s="97"/>
      <c r="G1520" s="97"/>
      <c r="H1520" s="97"/>
      <c r="I1520" s="97"/>
      <c r="J1520" s="97"/>
      <c r="K1520" s="97"/>
      <c r="L1520" s="97"/>
      <c r="M1520" s="97"/>
      <c r="N1520" s="97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10"/>
      <c r="Z1520" s="10"/>
      <c r="AA1520" s="10"/>
      <c r="AB1520" s="10"/>
      <c r="AC1520" s="10"/>
      <c r="AD1520" s="10"/>
      <c r="AE1520" s="10"/>
      <c r="AF1520" s="10"/>
      <c r="AG1520" s="10"/>
      <c r="AH1520" s="10"/>
      <c r="AI1520" s="10"/>
      <c r="AJ1520" s="10"/>
      <c r="AK1520" s="10"/>
      <c r="AL1520" s="10"/>
      <c r="AM1520" s="10"/>
      <c r="AN1520" s="10"/>
      <c r="AO1520" s="10"/>
      <c r="AP1520" s="10"/>
      <c r="AQ1520" s="10"/>
      <c r="AR1520" s="97"/>
      <c r="AS1520" s="9"/>
    </row>
    <row r="1521" customFormat="false" ht="15.75" hidden="false" customHeight="false" outlineLevel="0" collapsed="false">
      <c r="B1521" s="9"/>
      <c r="C1521" s="122" t="s">
        <v>4167</v>
      </c>
      <c r="D1521" s="122"/>
      <c r="E1521" s="122"/>
      <c r="F1521" s="122"/>
      <c r="G1521" s="122"/>
      <c r="H1521" s="122"/>
      <c r="I1521" s="122"/>
      <c r="J1521" s="122"/>
      <c r="K1521" s="122"/>
      <c r="L1521" s="122"/>
      <c r="M1521" s="122"/>
      <c r="N1521" s="123" t="s">
        <v>606</v>
      </c>
      <c r="O1521" s="123"/>
      <c r="P1521" s="123"/>
      <c r="Q1521" s="20" t="s">
        <v>4168</v>
      </c>
      <c r="R1521" s="20" t="s">
        <v>4169</v>
      </c>
      <c r="S1521" s="20" t="s">
        <v>4170</v>
      </c>
      <c r="T1521" s="138"/>
      <c r="U1521" s="138"/>
      <c r="V1521" s="138"/>
      <c r="W1521" s="122"/>
      <c r="X1521" s="138"/>
      <c r="Y1521" s="138"/>
      <c r="Z1521" s="138"/>
      <c r="AA1521" s="138"/>
      <c r="AB1521" s="138"/>
      <c r="AC1521" s="138"/>
      <c r="AD1521" s="138"/>
      <c r="AE1521" s="138"/>
      <c r="AF1521" s="138"/>
      <c r="AG1521" s="122"/>
      <c r="AH1521" s="138"/>
      <c r="AI1521" s="138"/>
      <c r="AJ1521" s="138"/>
      <c r="AK1521" s="138"/>
      <c r="AL1521" s="138"/>
      <c r="AM1521" s="138"/>
      <c r="AN1521" s="138"/>
      <c r="AO1521" s="138"/>
      <c r="AP1521" s="138"/>
      <c r="AQ1521" s="174"/>
      <c r="AR1521" s="97"/>
      <c r="AS1521" s="9"/>
    </row>
    <row r="1522" customFormat="false" ht="13.5" hidden="false" customHeight="false" outlineLevel="0" collapsed="false">
      <c r="B1522" s="9"/>
      <c r="C1522" s="97"/>
      <c r="D1522" s="97"/>
      <c r="E1522" s="97"/>
      <c r="F1522" s="97"/>
      <c r="G1522" s="97"/>
      <c r="H1522" s="97"/>
      <c r="I1522" s="97"/>
      <c r="J1522" s="97"/>
      <c r="K1522" s="97"/>
      <c r="L1522" s="97"/>
      <c r="M1522" s="97"/>
      <c r="N1522" s="97"/>
      <c r="O1522" s="97"/>
      <c r="P1522" s="97"/>
      <c r="Q1522" s="97"/>
      <c r="R1522" s="97"/>
      <c r="S1522" s="97"/>
      <c r="T1522" s="97"/>
      <c r="U1522" s="97"/>
      <c r="V1522" s="97"/>
      <c r="W1522" s="97"/>
      <c r="X1522" s="97"/>
      <c r="Y1522" s="97"/>
      <c r="Z1522" s="97"/>
      <c r="AA1522" s="97"/>
      <c r="AB1522" s="97"/>
      <c r="AC1522" s="97"/>
      <c r="AD1522" s="97"/>
      <c r="AE1522" s="97"/>
      <c r="AF1522" s="97"/>
      <c r="AG1522" s="97"/>
      <c r="AH1522" s="97"/>
      <c r="AI1522" s="97"/>
      <c r="AJ1522" s="97"/>
      <c r="AK1522" s="97"/>
      <c r="AL1522" s="97"/>
      <c r="AM1522" s="97"/>
      <c r="AN1522" s="97"/>
      <c r="AO1522" s="97"/>
      <c r="AP1522" s="97"/>
      <c r="AQ1522" s="97"/>
      <c r="AR1522" s="97"/>
      <c r="AS1522" s="9"/>
    </row>
    <row r="1523" customFormat="false" ht="15.75" hidden="false" customHeight="false" outlineLevel="0" collapsed="false">
      <c r="B1523" s="9"/>
      <c r="C1523" s="122" t="s">
        <v>35</v>
      </c>
      <c r="D1523" s="122"/>
      <c r="E1523" s="122"/>
      <c r="F1523" s="122"/>
      <c r="G1523" s="122"/>
      <c r="H1523" s="122"/>
      <c r="I1523" s="122"/>
      <c r="J1523" s="122"/>
      <c r="K1523" s="122"/>
      <c r="L1523" s="122"/>
      <c r="M1523" s="122"/>
      <c r="N1523" s="123" t="s">
        <v>629</v>
      </c>
      <c r="O1523" s="123"/>
      <c r="P1523" s="123"/>
      <c r="Q1523" s="20" t="s">
        <v>4171</v>
      </c>
      <c r="R1523" s="20" t="s">
        <v>4172</v>
      </c>
      <c r="S1523" s="20" t="s">
        <v>4173</v>
      </c>
      <c r="T1523" s="20" t="s">
        <v>4174</v>
      </c>
      <c r="U1523" s="138"/>
      <c r="V1523" s="138"/>
      <c r="W1523" s="122"/>
      <c r="X1523" s="138"/>
      <c r="Y1523" s="138"/>
      <c r="Z1523" s="138"/>
      <c r="AA1523" s="138"/>
      <c r="AB1523" s="138"/>
      <c r="AC1523" s="138"/>
      <c r="AD1523" s="138"/>
      <c r="AE1523" s="138"/>
      <c r="AF1523" s="138"/>
      <c r="AG1523" s="122"/>
      <c r="AH1523" s="138"/>
      <c r="AI1523" s="138"/>
      <c r="AJ1523" s="138"/>
      <c r="AK1523" s="138"/>
      <c r="AL1523" s="138"/>
      <c r="AM1523" s="138"/>
      <c r="AN1523" s="138"/>
      <c r="AO1523" s="138"/>
      <c r="AP1523" s="138"/>
      <c r="AQ1523" s="10"/>
      <c r="AR1523" s="97"/>
      <c r="AS1523" s="9"/>
    </row>
    <row r="1524" customFormat="false" ht="13.5" hidden="false" customHeight="false" outlineLevel="0" collapsed="false">
      <c r="B1524" s="9"/>
      <c r="C1524" s="10"/>
      <c r="D1524" s="10"/>
      <c r="E1524" s="10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10"/>
      <c r="Z1524" s="10"/>
      <c r="AA1524" s="10"/>
      <c r="AB1524" s="10"/>
      <c r="AC1524" s="10"/>
      <c r="AD1524" s="10"/>
      <c r="AE1524" s="10"/>
      <c r="AF1524" s="10"/>
      <c r="AG1524" s="10"/>
      <c r="AH1524" s="10"/>
      <c r="AI1524" s="10"/>
      <c r="AJ1524" s="10"/>
      <c r="AK1524" s="10"/>
      <c r="AL1524" s="10"/>
      <c r="AM1524" s="10"/>
      <c r="AN1524" s="10"/>
      <c r="AO1524" s="10"/>
      <c r="AP1524" s="10"/>
      <c r="AQ1524" s="10"/>
      <c r="AR1524" s="97"/>
      <c r="AS1524" s="9"/>
    </row>
    <row r="1525" customFormat="false" ht="15.75" hidden="false" customHeight="false" outlineLevel="0" collapsed="false">
      <c r="B1525" s="9"/>
      <c r="C1525" s="122" t="s">
        <v>4175</v>
      </c>
      <c r="D1525" s="122"/>
      <c r="E1525" s="122"/>
      <c r="F1525" s="122"/>
      <c r="G1525" s="122"/>
      <c r="H1525" s="122"/>
      <c r="I1525" s="122"/>
      <c r="J1525" s="122"/>
      <c r="K1525" s="122"/>
      <c r="L1525" s="122"/>
      <c r="M1525" s="122"/>
      <c r="N1525" s="123" t="s">
        <v>683</v>
      </c>
      <c r="O1525" s="123"/>
      <c r="P1525" s="123"/>
      <c r="Q1525" s="20" t="s">
        <v>4176</v>
      </c>
      <c r="R1525" s="20" t="s">
        <v>4177</v>
      </c>
      <c r="S1525" s="20" t="s">
        <v>4178</v>
      </c>
      <c r="T1525" s="20" t="s">
        <v>4179</v>
      </c>
      <c r="U1525" s="138"/>
      <c r="V1525" s="138"/>
      <c r="W1525" s="122"/>
      <c r="X1525" s="138"/>
      <c r="Y1525" s="138"/>
      <c r="Z1525" s="138"/>
      <c r="AA1525" s="138"/>
      <c r="AB1525" s="138"/>
      <c r="AC1525" s="138"/>
      <c r="AD1525" s="138"/>
      <c r="AE1525" s="138"/>
      <c r="AF1525" s="138"/>
      <c r="AG1525" s="122"/>
      <c r="AH1525" s="138"/>
      <c r="AI1525" s="138"/>
      <c r="AJ1525" s="138"/>
      <c r="AK1525" s="138"/>
      <c r="AL1525" s="138"/>
      <c r="AM1525" s="138"/>
      <c r="AN1525" s="138"/>
      <c r="AO1525" s="138"/>
      <c r="AP1525" s="138"/>
      <c r="AQ1525" s="138"/>
      <c r="AR1525" s="97"/>
      <c r="AS1525" s="9"/>
    </row>
    <row r="1526" customFormat="false" ht="13.5" hidden="false" customHeight="false" outlineLevel="0" collapsed="false">
      <c r="B1526" s="29"/>
      <c r="C1526" s="10"/>
      <c r="D1526" s="10"/>
      <c r="E1526" s="10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10"/>
      <c r="Z1526" s="10"/>
      <c r="AA1526" s="10"/>
      <c r="AB1526" s="10"/>
      <c r="AC1526" s="10"/>
      <c r="AD1526" s="10"/>
      <c r="AE1526" s="10"/>
      <c r="AF1526" s="10"/>
      <c r="AG1526" s="10"/>
      <c r="AH1526" s="10"/>
      <c r="AI1526" s="10"/>
      <c r="AJ1526" s="10"/>
      <c r="AK1526" s="10"/>
      <c r="AL1526" s="10"/>
      <c r="AM1526" s="10"/>
      <c r="AN1526" s="10"/>
      <c r="AO1526" s="10"/>
      <c r="AP1526" s="10"/>
      <c r="AQ1526" s="10"/>
      <c r="AR1526" s="97"/>
      <c r="AS1526" s="9"/>
    </row>
    <row r="1527" customFormat="false" ht="15.75" hidden="false" customHeight="false" outlineLevel="0" collapsed="false">
      <c r="B1527" s="29"/>
      <c r="C1527" s="122" t="s">
        <v>509</v>
      </c>
      <c r="D1527" s="122"/>
      <c r="E1527" s="122"/>
      <c r="F1527" s="122"/>
      <c r="G1527" s="122"/>
      <c r="H1527" s="122"/>
      <c r="I1527" s="122"/>
      <c r="J1527" s="122"/>
      <c r="K1527" s="122"/>
      <c r="L1527" s="122"/>
      <c r="M1527" s="122"/>
      <c r="N1527" s="123" t="s">
        <v>706</v>
      </c>
      <c r="O1527" s="123"/>
      <c r="P1527" s="123"/>
      <c r="Q1527" s="20" t="s">
        <v>4180</v>
      </c>
      <c r="R1527" s="20" t="s">
        <v>4181</v>
      </c>
      <c r="S1527" s="20" t="s">
        <v>213</v>
      </c>
      <c r="T1527" s="20" t="s">
        <v>4182</v>
      </c>
      <c r="U1527" s="20" t="s">
        <v>4183</v>
      </c>
      <c r="V1527" s="20" t="s">
        <v>213</v>
      </c>
      <c r="W1527" s="20" t="s">
        <v>4184</v>
      </c>
      <c r="X1527" s="20" t="s">
        <v>4185</v>
      </c>
      <c r="Y1527" s="20" t="s">
        <v>4186</v>
      </c>
      <c r="Z1527" s="20" t="s">
        <v>4187</v>
      </c>
      <c r="AA1527" s="138"/>
      <c r="AB1527" s="138"/>
      <c r="AC1527" s="138"/>
      <c r="AD1527" s="138"/>
      <c r="AE1527" s="138"/>
      <c r="AF1527" s="138"/>
      <c r="AG1527" s="122"/>
      <c r="AH1527" s="138"/>
      <c r="AI1527" s="138"/>
      <c r="AJ1527" s="138"/>
      <c r="AK1527" s="138"/>
      <c r="AL1527" s="138"/>
      <c r="AM1527" s="138"/>
      <c r="AN1527" s="138"/>
      <c r="AO1527" s="138"/>
      <c r="AP1527" s="138"/>
      <c r="AQ1527" s="97"/>
      <c r="AR1527" s="97"/>
      <c r="AS1527" s="9"/>
    </row>
    <row r="1528" customFormat="false" ht="13.5" hidden="false" customHeight="false" outlineLevel="0" collapsed="false">
      <c r="B1528" s="29"/>
      <c r="C1528" s="134"/>
      <c r="D1528" s="134"/>
      <c r="E1528" s="134"/>
      <c r="F1528" s="134"/>
      <c r="G1528" s="134"/>
      <c r="H1528" s="134"/>
      <c r="I1528" s="134"/>
      <c r="J1528" s="134"/>
      <c r="K1528" s="134"/>
      <c r="L1528" s="134"/>
      <c r="M1528" s="10"/>
      <c r="N1528" s="10"/>
      <c r="O1528" s="10"/>
      <c r="P1528" s="10"/>
      <c r="Q1528" s="97"/>
      <c r="R1528" s="97"/>
      <c r="S1528" s="97"/>
      <c r="T1528" s="97"/>
      <c r="U1528" s="97"/>
      <c r="V1528" s="97"/>
      <c r="W1528" s="173"/>
      <c r="X1528" s="173"/>
      <c r="Y1528" s="173"/>
      <c r="Z1528" s="138"/>
      <c r="AA1528" s="138"/>
      <c r="AB1528" s="138"/>
      <c r="AC1528" s="134"/>
      <c r="AD1528" s="134"/>
      <c r="AE1528" s="134"/>
      <c r="AF1528" s="134"/>
      <c r="AG1528" s="134"/>
      <c r="AH1528" s="134"/>
      <c r="AI1528" s="134"/>
      <c r="AJ1528" s="134"/>
      <c r="AK1528" s="134"/>
      <c r="AL1528" s="134"/>
      <c r="AM1528" s="134"/>
      <c r="AN1528" s="134"/>
      <c r="AO1528" s="134"/>
      <c r="AP1528" s="134"/>
      <c r="AQ1528" s="134"/>
      <c r="AR1528" s="97"/>
      <c r="AS1528" s="9"/>
    </row>
    <row r="1529" customFormat="false" ht="13.5" hidden="false" customHeight="false" outlineLevel="0" collapsed="false">
      <c r="B1529" s="29"/>
      <c r="C1529" s="122" t="s">
        <v>4188</v>
      </c>
      <c r="D1529" s="122"/>
      <c r="E1529" s="122"/>
      <c r="F1529" s="122"/>
      <c r="G1529" s="122"/>
      <c r="H1529" s="122"/>
      <c r="I1529" s="122"/>
      <c r="J1529" s="122"/>
      <c r="K1529" s="122"/>
      <c r="L1529" s="122"/>
      <c r="M1529" s="122"/>
      <c r="N1529" s="122"/>
      <c r="O1529" s="122"/>
      <c r="P1529" s="122"/>
      <c r="Q1529" s="122"/>
      <c r="R1529" s="122"/>
      <c r="S1529" s="122"/>
      <c r="T1529" s="122"/>
      <c r="U1529" s="122"/>
      <c r="V1529" s="138"/>
      <c r="W1529" s="122"/>
      <c r="X1529" s="138"/>
      <c r="Y1529" s="138"/>
      <c r="Z1529" s="138"/>
      <c r="AA1529" s="138"/>
      <c r="AB1529" s="138"/>
      <c r="AC1529" s="138"/>
      <c r="AD1529" s="138"/>
      <c r="AE1529" s="138"/>
      <c r="AF1529" s="138"/>
      <c r="AG1529" s="122"/>
      <c r="AH1529" s="138"/>
      <c r="AI1529" s="138"/>
      <c r="AJ1529" s="138"/>
      <c r="AK1529" s="138"/>
      <c r="AL1529" s="138"/>
      <c r="AM1529" s="138"/>
      <c r="AN1529" s="138"/>
      <c r="AO1529" s="138"/>
      <c r="AP1529" s="138"/>
      <c r="AQ1529" s="132"/>
      <c r="AR1529" s="97"/>
      <c r="AS1529" s="9"/>
    </row>
    <row r="1530" customFormat="false" ht="13.5" hidden="false" customHeight="false" outlineLevel="0" collapsed="false">
      <c r="B1530" s="29"/>
      <c r="C1530" s="10"/>
      <c r="D1530" s="10"/>
      <c r="E1530" s="10"/>
      <c r="F1530" s="10"/>
      <c r="G1530" s="173"/>
      <c r="H1530" s="173"/>
      <c r="I1530" s="138"/>
      <c r="J1530" s="138"/>
      <c r="K1530" s="138"/>
      <c r="L1530" s="138"/>
      <c r="M1530" s="138"/>
      <c r="N1530" s="138"/>
      <c r="O1530" s="138"/>
      <c r="P1530" s="138"/>
      <c r="Q1530" s="138"/>
      <c r="R1530" s="138"/>
      <c r="S1530" s="138"/>
      <c r="T1530" s="138"/>
      <c r="U1530" s="138"/>
      <c r="V1530" s="138"/>
      <c r="W1530" s="138"/>
      <c r="X1530" s="138"/>
      <c r="Y1530" s="138"/>
      <c r="Z1530" s="138"/>
      <c r="AA1530" s="138"/>
      <c r="AB1530" s="138"/>
      <c r="AC1530" s="138"/>
      <c r="AD1530" s="138"/>
      <c r="AE1530" s="138"/>
      <c r="AF1530" s="138"/>
      <c r="AG1530" s="138"/>
      <c r="AH1530" s="138"/>
      <c r="AI1530" s="138"/>
      <c r="AJ1530" s="138"/>
      <c r="AK1530" s="138"/>
      <c r="AL1530" s="138"/>
      <c r="AM1530" s="138"/>
      <c r="AN1530" s="138"/>
      <c r="AO1530" s="138"/>
      <c r="AP1530" s="138"/>
      <c r="AQ1530" s="138"/>
      <c r="AR1530" s="97"/>
      <c r="AS1530" s="9"/>
    </row>
    <row r="1531" customFormat="false" ht="15.75" hidden="false" customHeight="false" outlineLevel="0" collapsed="false">
      <c r="B1531" s="29"/>
      <c r="C1531" s="122" t="s">
        <v>0</v>
      </c>
      <c r="D1531" s="122"/>
      <c r="E1531" s="122"/>
      <c r="F1531" s="123" t="s">
        <v>757</v>
      </c>
      <c r="G1531" s="123"/>
      <c r="H1531" s="123"/>
      <c r="I1531" s="20" t="s">
        <v>4189</v>
      </c>
      <c r="J1531" s="20" t="s">
        <v>4190</v>
      </c>
      <c r="K1531" s="20" t="s">
        <v>4191</v>
      </c>
      <c r="L1531" s="20" t="s">
        <v>4192</v>
      </c>
      <c r="M1531" s="20" t="s">
        <v>4193</v>
      </c>
      <c r="N1531" s="20" t="s">
        <v>4194</v>
      </c>
      <c r="O1531" s="20" t="s">
        <v>4195</v>
      </c>
      <c r="P1531" s="20" t="s">
        <v>4196</v>
      </c>
      <c r="Q1531" s="20" t="s">
        <v>4197</v>
      </c>
      <c r="R1531" s="20" t="s">
        <v>4198</v>
      </c>
      <c r="S1531" s="20" t="s">
        <v>4199</v>
      </c>
      <c r="T1531" s="20" t="s">
        <v>4200</v>
      </c>
      <c r="U1531" s="138"/>
      <c r="V1531" s="138"/>
      <c r="W1531" s="138"/>
      <c r="X1531" s="138"/>
      <c r="Y1531" s="138"/>
      <c r="Z1531" s="138"/>
      <c r="AA1531" s="138"/>
      <c r="AB1531" s="138"/>
      <c r="AC1531" s="138"/>
      <c r="AD1531" s="138"/>
      <c r="AE1531" s="138"/>
      <c r="AF1531" s="138"/>
      <c r="AG1531" s="122"/>
      <c r="AH1531" s="138"/>
      <c r="AI1531" s="138"/>
      <c r="AJ1531" s="138"/>
      <c r="AK1531" s="138"/>
      <c r="AL1531" s="138"/>
      <c r="AM1531" s="138"/>
      <c r="AN1531" s="138"/>
      <c r="AO1531" s="138"/>
      <c r="AP1531" s="138"/>
      <c r="AQ1531" s="97"/>
      <c r="AR1531" s="97"/>
      <c r="AS1531" s="9"/>
    </row>
    <row r="1532" customFormat="false" ht="13.5" hidden="false" customHeight="false" outlineLevel="0" collapsed="false">
      <c r="B1532" s="29"/>
      <c r="C1532" s="10"/>
      <c r="D1532" s="10"/>
      <c r="E1532" s="10"/>
      <c r="F1532" s="10"/>
      <c r="G1532" s="173"/>
      <c r="H1532" s="173"/>
      <c r="I1532" s="138"/>
      <c r="J1532" s="138"/>
      <c r="K1532" s="138"/>
      <c r="L1532" s="138"/>
      <c r="M1532" s="138"/>
      <c r="N1532" s="138"/>
      <c r="O1532" s="138"/>
      <c r="P1532" s="138"/>
      <c r="Q1532" s="138"/>
      <c r="R1532" s="138"/>
      <c r="S1532" s="138"/>
      <c r="T1532" s="138"/>
      <c r="U1532" s="138"/>
      <c r="V1532" s="138"/>
      <c r="W1532" s="138"/>
      <c r="X1532" s="138"/>
      <c r="Y1532" s="138"/>
      <c r="Z1532" s="138"/>
      <c r="AA1532" s="138"/>
      <c r="AB1532" s="138"/>
      <c r="AC1532" s="138"/>
      <c r="AD1532" s="138"/>
      <c r="AE1532" s="138"/>
      <c r="AF1532" s="138"/>
      <c r="AG1532" s="138"/>
      <c r="AH1532" s="138"/>
      <c r="AI1532" s="138"/>
      <c r="AJ1532" s="138"/>
      <c r="AK1532" s="138"/>
      <c r="AL1532" s="138"/>
      <c r="AM1532" s="138"/>
      <c r="AN1532" s="138"/>
      <c r="AO1532" s="138"/>
      <c r="AP1532" s="138"/>
      <c r="AQ1532" s="138"/>
      <c r="AR1532" s="97"/>
      <c r="AS1532" s="9"/>
    </row>
    <row r="1533" customFormat="false" ht="15.75" hidden="false" customHeight="false" outlineLevel="0" collapsed="false">
      <c r="B1533" s="29"/>
      <c r="C1533" s="122" t="s">
        <v>4201</v>
      </c>
      <c r="D1533" s="122"/>
      <c r="E1533" s="122"/>
      <c r="F1533" s="123" t="s">
        <v>779</v>
      </c>
      <c r="G1533" s="123"/>
      <c r="H1533" s="123"/>
      <c r="I1533" s="20" t="s">
        <v>4202</v>
      </c>
      <c r="J1533" s="20" t="s">
        <v>4203</v>
      </c>
      <c r="K1533" s="20" t="s">
        <v>4204</v>
      </c>
      <c r="L1533" s="17" t="s">
        <v>4059</v>
      </c>
      <c r="M1533" s="20" t="s">
        <v>4205</v>
      </c>
      <c r="N1533" s="20" t="s">
        <v>4206</v>
      </c>
      <c r="O1533" s="20" t="s">
        <v>4207</v>
      </c>
      <c r="P1533" s="17" t="s">
        <v>4059</v>
      </c>
      <c r="Q1533" s="20" t="s">
        <v>4208</v>
      </c>
      <c r="R1533" s="20" t="s">
        <v>4209</v>
      </c>
      <c r="S1533" s="20" t="s">
        <v>4210</v>
      </c>
      <c r="T1533" s="17" t="s">
        <v>4059</v>
      </c>
      <c r="U1533" s="20" t="s">
        <v>4211</v>
      </c>
      <c r="V1533" s="20" t="s">
        <v>4212</v>
      </c>
      <c r="W1533" s="134"/>
      <c r="X1533" s="134"/>
      <c r="Y1533" s="134"/>
      <c r="Z1533" s="134"/>
      <c r="AA1533" s="134"/>
      <c r="AB1533" s="134"/>
      <c r="AC1533" s="134"/>
      <c r="AD1533" s="134"/>
      <c r="AE1533" s="134"/>
      <c r="AF1533" s="97"/>
      <c r="AG1533" s="97"/>
      <c r="AH1533" s="97"/>
      <c r="AI1533" s="97"/>
      <c r="AJ1533" s="97"/>
      <c r="AK1533" s="97"/>
      <c r="AL1533" s="97"/>
      <c r="AM1533" s="97"/>
      <c r="AN1533" s="97"/>
      <c r="AO1533" s="97"/>
      <c r="AP1533" s="97"/>
      <c r="AQ1533" s="97"/>
      <c r="AR1533" s="97"/>
      <c r="AS1533" s="9"/>
    </row>
    <row r="1534" customFormat="false" ht="13.5" hidden="false" customHeight="false" outlineLevel="0" collapsed="false">
      <c r="B1534" s="29"/>
      <c r="C1534" s="10"/>
      <c r="D1534" s="10"/>
      <c r="E1534" s="10"/>
      <c r="F1534" s="10"/>
      <c r="G1534" s="173"/>
      <c r="H1534" s="173"/>
      <c r="I1534" s="138"/>
      <c r="J1534" s="138"/>
      <c r="K1534" s="138"/>
      <c r="L1534" s="138"/>
      <c r="M1534" s="138"/>
      <c r="N1534" s="138"/>
      <c r="O1534" s="138"/>
      <c r="P1534" s="138"/>
      <c r="Q1534" s="138"/>
      <c r="R1534" s="138"/>
      <c r="S1534" s="138"/>
      <c r="T1534" s="138"/>
      <c r="U1534" s="138"/>
      <c r="V1534" s="138"/>
      <c r="W1534" s="138"/>
      <c r="X1534" s="138"/>
      <c r="Y1534" s="138"/>
      <c r="Z1534" s="138"/>
      <c r="AA1534" s="138"/>
      <c r="AB1534" s="138"/>
      <c r="AC1534" s="138"/>
      <c r="AD1534" s="138"/>
      <c r="AE1534" s="138"/>
      <c r="AF1534" s="138"/>
      <c r="AG1534" s="138"/>
      <c r="AH1534" s="138"/>
      <c r="AI1534" s="138"/>
      <c r="AJ1534" s="138"/>
      <c r="AK1534" s="138"/>
      <c r="AL1534" s="138"/>
      <c r="AM1534" s="138"/>
      <c r="AN1534" s="138"/>
      <c r="AO1534" s="138"/>
      <c r="AP1534" s="138"/>
      <c r="AQ1534" s="138"/>
      <c r="AR1534" s="97"/>
      <c r="AS1534" s="9"/>
    </row>
    <row r="1535" customFormat="false" ht="15.75" hidden="false" customHeight="false" outlineLevel="0" collapsed="false">
      <c r="B1535" s="29"/>
      <c r="C1535" s="122" t="s">
        <v>563</v>
      </c>
      <c r="D1535" s="122"/>
      <c r="E1535" s="122"/>
      <c r="F1535" s="181" t="s">
        <v>829</v>
      </c>
      <c r="G1535" s="181"/>
      <c r="H1535" s="181"/>
      <c r="I1535" s="20" t="s">
        <v>4213</v>
      </c>
      <c r="J1535" s="20" t="s">
        <v>4214</v>
      </c>
      <c r="K1535" s="20" t="s">
        <v>4215</v>
      </c>
      <c r="L1535" s="20" t="s">
        <v>4216</v>
      </c>
      <c r="M1535" s="20" t="s">
        <v>4217</v>
      </c>
      <c r="N1535" s="20" t="s">
        <v>4218</v>
      </c>
      <c r="O1535" s="20" t="s">
        <v>4219</v>
      </c>
      <c r="P1535" s="20" t="s">
        <v>4220</v>
      </c>
      <c r="Q1535" s="20" t="s">
        <v>4221</v>
      </c>
      <c r="R1535" s="20" t="s">
        <v>4222</v>
      </c>
      <c r="S1535" s="20" t="s">
        <v>4223</v>
      </c>
      <c r="T1535" s="20" t="s">
        <v>4224</v>
      </c>
      <c r="U1535" s="20" t="s">
        <v>4225</v>
      </c>
      <c r="V1535" s="20" t="s">
        <v>4226</v>
      </c>
      <c r="W1535" s="20" t="s">
        <v>4227</v>
      </c>
      <c r="X1535" s="20" t="s">
        <v>4228</v>
      </c>
      <c r="Y1535" s="20" t="s">
        <v>4229</v>
      </c>
      <c r="Z1535" s="20" t="s">
        <v>4230</v>
      </c>
      <c r="AA1535" s="20" t="s">
        <v>4231</v>
      </c>
      <c r="AB1535" s="20" t="s">
        <v>4232</v>
      </c>
      <c r="AC1535" s="20" t="s">
        <v>4233</v>
      </c>
      <c r="AD1535" s="20" t="s">
        <v>4234</v>
      </c>
      <c r="AE1535" s="20" t="s">
        <v>4235</v>
      </c>
      <c r="AF1535" s="20" t="s">
        <v>4236</v>
      </c>
      <c r="AG1535" s="20" t="s">
        <v>4237</v>
      </c>
      <c r="AH1535" s="20" t="s">
        <v>4238</v>
      </c>
      <c r="AI1535" s="20" t="s">
        <v>4239</v>
      </c>
      <c r="AJ1535" s="20" t="s">
        <v>4240</v>
      </c>
      <c r="AK1535" s="20" t="s">
        <v>4241</v>
      </c>
      <c r="AL1535" s="20" t="s">
        <v>4242</v>
      </c>
      <c r="AM1535" s="20" t="s">
        <v>4243</v>
      </c>
      <c r="AN1535" s="20" t="s">
        <v>4244</v>
      </c>
      <c r="AO1535" s="20" t="s">
        <v>4245</v>
      </c>
      <c r="AP1535" s="20" t="s">
        <v>4246</v>
      </c>
      <c r="AQ1535" s="20" t="s">
        <v>4247</v>
      </c>
      <c r="AR1535" s="97"/>
      <c r="AS1535" s="9"/>
    </row>
    <row r="1536" customFormat="false" ht="13.5" hidden="false" customHeight="false" outlineLevel="0" collapsed="false">
      <c r="B1536" s="29"/>
      <c r="C1536" s="10"/>
      <c r="D1536" s="10"/>
      <c r="E1536" s="10"/>
      <c r="F1536" s="10"/>
      <c r="G1536" s="173"/>
      <c r="H1536" s="173"/>
      <c r="I1536" s="138"/>
      <c r="J1536" s="138"/>
      <c r="K1536" s="138"/>
      <c r="L1536" s="138"/>
      <c r="M1536" s="138"/>
      <c r="N1536" s="138"/>
      <c r="O1536" s="138"/>
      <c r="P1536" s="138"/>
      <c r="Q1536" s="138"/>
      <c r="R1536" s="138"/>
      <c r="S1536" s="138"/>
      <c r="T1536" s="138"/>
      <c r="U1536" s="135"/>
      <c r="V1536" s="135"/>
      <c r="W1536" s="135"/>
      <c r="X1536" s="138"/>
      <c r="Y1536" s="138"/>
      <c r="Z1536" s="138"/>
      <c r="AA1536" s="138"/>
      <c r="AB1536" s="138"/>
      <c r="AC1536" s="138"/>
      <c r="AD1536" s="138"/>
      <c r="AE1536" s="138"/>
      <c r="AF1536" s="138"/>
      <c r="AG1536" s="138"/>
      <c r="AH1536" s="138"/>
      <c r="AI1536" s="138"/>
      <c r="AJ1536" s="138"/>
      <c r="AK1536" s="138"/>
      <c r="AL1536" s="97"/>
      <c r="AM1536" s="97"/>
      <c r="AN1536" s="97"/>
      <c r="AO1536" s="97"/>
      <c r="AP1536" s="97"/>
      <c r="AQ1536" s="97"/>
      <c r="AR1536" s="97"/>
      <c r="AS1536" s="9"/>
    </row>
    <row r="1537" customFormat="false" ht="15.75" hidden="false" customHeight="false" outlineLevel="0" collapsed="false">
      <c r="B1537" s="29"/>
      <c r="C1537" s="122" t="s">
        <v>3971</v>
      </c>
      <c r="D1537" s="122"/>
      <c r="E1537" s="122"/>
      <c r="F1537" s="181" t="s">
        <v>851</v>
      </c>
      <c r="G1537" s="181"/>
      <c r="H1537" s="181"/>
      <c r="I1537" s="20" t="s">
        <v>4248</v>
      </c>
      <c r="J1537" s="20" t="s">
        <v>4249</v>
      </c>
      <c r="K1537" s="20" t="s">
        <v>4250</v>
      </c>
      <c r="L1537" s="20" t="s">
        <v>4251</v>
      </c>
      <c r="M1537" s="20" t="s">
        <v>4252</v>
      </c>
      <c r="N1537" s="20" t="s">
        <v>4253</v>
      </c>
      <c r="O1537" s="20" t="s">
        <v>4254</v>
      </c>
      <c r="P1537" s="20" t="s">
        <v>4255</v>
      </c>
      <c r="Q1537" s="20" t="s">
        <v>4256</v>
      </c>
      <c r="R1537" s="20" t="s">
        <v>4257</v>
      </c>
      <c r="S1537" s="20" t="s">
        <v>4258</v>
      </c>
      <c r="T1537" s="20" t="s">
        <v>4259</v>
      </c>
      <c r="U1537" s="20" t="s">
        <v>4260</v>
      </c>
      <c r="V1537" s="20" t="s">
        <v>4261</v>
      </c>
      <c r="W1537" s="20" t="s">
        <v>4262</v>
      </c>
      <c r="X1537" s="20" t="s">
        <v>4263</v>
      </c>
      <c r="Y1537" s="20" t="s">
        <v>4264</v>
      </c>
      <c r="Z1537" s="20" t="s">
        <v>4265</v>
      </c>
      <c r="AA1537" s="20" t="s">
        <v>4266</v>
      </c>
      <c r="AB1537" s="20" t="s">
        <v>4267</v>
      </c>
      <c r="AC1537" s="20" t="s">
        <v>4268</v>
      </c>
      <c r="AD1537" s="20" t="s">
        <v>4269</v>
      </c>
      <c r="AE1537" s="20" t="s">
        <v>4270</v>
      </c>
      <c r="AF1537" s="20" t="s">
        <v>4271</v>
      </c>
      <c r="AG1537" s="20" t="s">
        <v>4272</v>
      </c>
      <c r="AH1537" s="20" t="s">
        <v>4273</v>
      </c>
      <c r="AI1537" s="20" t="s">
        <v>4274</v>
      </c>
      <c r="AJ1537" s="20" t="s">
        <v>4275</v>
      </c>
      <c r="AK1537" s="20" t="s">
        <v>4276</v>
      </c>
      <c r="AL1537" s="20" t="s">
        <v>4277</v>
      </c>
      <c r="AM1537" s="20" t="s">
        <v>4278</v>
      </c>
      <c r="AN1537" s="20" t="s">
        <v>4279</v>
      </c>
      <c r="AO1537" s="20" t="s">
        <v>4280</v>
      </c>
      <c r="AP1537" s="20" t="s">
        <v>4281</v>
      </c>
      <c r="AQ1537" s="20" t="s">
        <v>4282</v>
      </c>
      <c r="AR1537" s="97"/>
      <c r="AS1537" s="9"/>
    </row>
    <row r="1538" customFormat="false" ht="13.5" hidden="false" customHeight="false" outlineLevel="0" collapsed="false">
      <c r="B1538" s="29"/>
      <c r="C1538" s="97"/>
      <c r="D1538" s="97"/>
      <c r="E1538" s="97"/>
      <c r="F1538" s="97"/>
      <c r="G1538" s="97"/>
      <c r="H1538" s="97"/>
      <c r="I1538" s="97"/>
      <c r="J1538" s="97"/>
      <c r="K1538" s="138"/>
      <c r="L1538" s="138"/>
      <c r="M1538" s="138"/>
      <c r="N1538" s="122"/>
      <c r="O1538" s="138"/>
      <c r="P1538" s="97"/>
      <c r="Q1538" s="97"/>
      <c r="R1538" s="97"/>
      <c r="S1538" s="97"/>
      <c r="T1538" s="97"/>
      <c r="U1538" s="97"/>
      <c r="V1538" s="97"/>
      <c r="W1538" s="97"/>
      <c r="X1538" s="97"/>
      <c r="Y1538" s="97"/>
      <c r="Z1538" s="97"/>
      <c r="AA1538" s="135"/>
      <c r="AB1538" s="135"/>
      <c r="AC1538" s="135"/>
      <c r="AD1538" s="97"/>
      <c r="AE1538" s="97"/>
      <c r="AF1538" s="138"/>
      <c r="AG1538" s="138"/>
      <c r="AH1538" s="138"/>
      <c r="AI1538" s="138"/>
      <c r="AJ1538" s="138"/>
      <c r="AK1538" s="138"/>
      <c r="AL1538" s="138"/>
      <c r="AM1538" s="138"/>
      <c r="AN1538" s="138"/>
      <c r="AO1538" s="164"/>
      <c r="AP1538" s="164"/>
      <c r="AQ1538" s="97"/>
      <c r="AR1538" s="97"/>
      <c r="AS1538" s="9"/>
    </row>
    <row r="1539" customFormat="false" ht="15.75" hidden="false" customHeight="false" outlineLevel="0" collapsed="false">
      <c r="B1539" s="29"/>
      <c r="C1539" s="122" t="s">
        <v>4007</v>
      </c>
      <c r="D1539" s="122"/>
      <c r="E1539" s="122"/>
      <c r="F1539" s="181" t="s">
        <v>899</v>
      </c>
      <c r="G1539" s="181"/>
      <c r="H1539" s="181"/>
      <c r="I1539" s="20" t="s">
        <v>4283</v>
      </c>
      <c r="J1539" s="20" t="s">
        <v>4284</v>
      </c>
      <c r="K1539" s="20" t="s">
        <v>4285</v>
      </c>
      <c r="L1539" s="20" t="s">
        <v>4286</v>
      </c>
      <c r="M1539" s="20" t="s">
        <v>4287</v>
      </c>
      <c r="N1539" s="20" t="s">
        <v>4288</v>
      </c>
      <c r="O1539" s="20" t="s">
        <v>4289</v>
      </c>
      <c r="P1539" s="20" t="s">
        <v>4290</v>
      </c>
      <c r="Q1539" s="20" t="s">
        <v>4291</v>
      </c>
      <c r="R1539" s="20" t="s">
        <v>4292</v>
      </c>
      <c r="S1539" s="20" t="s">
        <v>4293</v>
      </c>
      <c r="T1539" s="20" t="s">
        <v>4294</v>
      </c>
      <c r="U1539" s="20" t="s">
        <v>4295</v>
      </c>
      <c r="V1539" s="20" t="s">
        <v>4296</v>
      </c>
      <c r="W1539" s="20" t="s">
        <v>4297</v>
      </c>
      <c r="X1539" s="20" t="s">
        <v>4298</v>
      </c>
      <c r="Y1539" s="20" t="s">
        <v>4299</v>
      </c>
      <c r="Z1539" s="20" t="s">
        <v>4300</v>
      </c>
      <c r="AA1539" s="20" t="s">
        <v>4301</v>
      </c>
      <c r="AB1539" s="20" t="s">
        <v>4302</v>
      </c>
      <c r="AC1539" s="20" t="s">
        <v>4303</v>
      </c>
      <c r="AD1539" s="20" t="s">
        <v>4304</v>
      </c>
      <c r="AE1539" s="20" t="s">
        <v>4305</v>
      </c>
      <c r="AF1539" s="20" t="s">
        <v>4306</v>
      </c>
      <c r="AG1539" s="20" t="s">
        <v>4307</v>
      </c>
      <c r="AH1539" s="20" t="s">
        <v>4308</v>
      </c>
      <c r="AI1539" s="20" t="s">
        <v>4309</v>
      </c>
      <c r="AJ1539" s="20" t="s">
        <v>4310</v>
      </c>
      <c r="AK1539" s="20" t="s">
        <v>4311</v>
      </c>
      <c r="AL1539" s="20" t="s">
        <v>4312</v>
      </c>
      <c r="AM1539" s="20" t="s">
        <v>4313</v>
      </c>
      <c r="AN1539" s="20" t="s">
        <v>4314</v>
      </c>
      <c r="AO1539" s="20" t="s">
        <v>4315</v>
      </c>
      <c r="AP1539" s="20" t="s">
        <v>4316</v>
      </c>
      <c r="AQ1539" s="20" t="s">
        <v>4317</v>
      </c>
      <c r="AR1539" s="97"/>
      <c r="AS1539" s="9"/>
    </row>
    <row r="1540" customFormat="false" ht="13.5" hidden="false" customHeight="false" outlineLevel="0" collapsed="false">
      <c r="B1540" s="29"/>
      <c r="C1540" s="97"/>
      <c r="D1540" s="97"/>
      <c r="E1540" s="97"/>
      <c r="F1540" s="97"/>
      <c r="G1540" s="97"/>
      <c r="H1540" s="97"/>
      <c r="I1540" s="97"/>
      <c r="J1540" s="97"/>
      <c r="K1540" s="97"/>
      <c r="L1540" s="97"/>
      <c r="M1540" s="97"/>
      <c r="N1540" s="97"/>
      <c r="O1540" s="97"/>
      <c r="P1540" s="97"/>
      <c r="Q1540" s="97"/>
      <c r="R1540" s="97"/>
      <c r="S1540" s="97"/>
      <c r="T1540" s="97"/>
      <c r="U1540" s="97"/>
      <c r="V1540" s="97"/>
      <c r="W1540" s="97"/>
      <c r="X1540" s="97"/>
      <c r="Y1540" s="97"/>
      <c r="Z1540" s="97"/>
      <c r="AA1540" s="97"/>
      <c r="AB1540" s="97"/>
      <c r="AC1540" s="97"/>
      <c r="AD1540" s="97"/>
      <c r="AE1540" s="97"/>
      <c r="AF1540" s="97"/>
      <c r="AG1540" s="97"/>
      <c r="AH1540" s="97"/>
      <c r="AI1540" s="97"/>
      <c r="AJ1540" s="97"/>
      <c r="AK1540" s="97"/>
      <c r="AL1540" s="97"/>
      <c r="AM1540" s="97"/>
      <c r="AN1540" s="97"/>
      <c r="AO1540" s="97"/>
      <c r="AP1540" s="97"/>
      <c r="AQ1540" s="97"/>
      <c r="AR1540" s="97"/>
      <c r="AS1540" s="9"/>
    </row>
    <row r="1541" customFormat="false" ht="15.75" hidden="false" customHeight="false" outlineLevel="0" collapsed="false">
      <c r="B1541" s="29"/>
      <c r="C1541" s="122" t="s">
        <v>4318</v>
      </c>
      <c r="D1541" s="122"/>
      <c r="E1541" s="122"/>
      <c r="F1541" s="122"/>
      <c r="G1541" s="122"/>
      <c r="H1541" s="123" t="s">
        <v>923</v>
      </c>
      <c r="I1541" s="123"/>
      <c r="J1541" s="123"/>
      <c r="K1541" s="20" t="s">
        <v>4319</v>
      </c>
      <c r="L1541" s="20" t="s">
        <v>4320</v>
      </c>
      <c r="M1541" s="20" t="s">
        <v>213</v>
      </c>
      <c r="N1541" s="20" t="s">
        <v>4321</v>
      </c>
      <c r="O1541" s="20" t="s">
        <v>4322</v>
      </c>
      <c r="P1541" s="20" t="s">
        <v>213</v>
      </c>
      <c r="Q1541" s="20" t="s">
        <v>4323</v>
      </c>
      <c r="R1541" s="20" t="s">
        <v>4324</v>
      </c>
      <c r="S1541" s="20" t="s">
        <v>4325</v>
      </c>
      <c r="T1541" s="20" t="s">
        <v>4326</v>
      </c>
      <c r="U1541" s="10"/>
      <c r="V1541" s="10"/>
      <c r="W1541" s="10"/>
      <c r="X1541" s="10"/>
      <c r="Y1541" s="10"/>
      <c r="Z1541" s="10"/>
      <c r="AA1541" s="10"/>
      <c r="AB1541" s="10"/>
      <c r="AC1541" s="10"/>
      <c r="AD1541" s="10"/>
      <c r="AE1541" s="10"/>
      <c r="AF1541" s="10"/>
      <c r="AG1541" s="10"/>
      <c r="AH1541" s="10"/>
      <c r="AI1541" s="10"/>
      <c r="AJ1541" s="10"/>
      <c r="AK1541" s="10"/>
      <c r="AL1541" s="10"/>
      <c r="AM1541" s="10"/>
      <c r="AN1541" s="10"/>
      <c r="AO1541" s="10"/>
      <c r="AP1541" s="10"/>
      <c r="AQ1541" s="10"/>
      <c r="AR1541" s="97"/>
      <c r="AS1541" s="9"/>
    </row>
    <row r="1542" customFormat="false" ht="13.5" hidden="false" customHeight="true" outlineLevel="0" collapsed="false">
      <c r="B1542" s="29"/>
      <c r="C1542" s="153" t="s">
        <v>4327</v>
      </c>
      <c r="D1542" s="153"/>
      <c r="E1542" s="153"/>
      <c r="F1542" s="153"/>
      <c r="G1542" s="153"/>
      <c r="H1542" s="138"/>
      <c r="I1542" s="138"/>
      <c r="J1542" s="138"/>
      <c r="K1542" s="138"/>
      <c r="L1542" s="138"/>
      <c r="M1542" s="122"/>
      <c r="N1542" s="138"/>
      <c r="O1542" s="138"/>
      <c r="P1542" s="138"/>
      <c r="Q1542" s="138"/>
      <c r="R1542" s="138"/>
      <c r="S1542" s="138"/>
      <c r="T1542" s="138"/>
      <c r="U1542" s="138"/>
      <c r="V1542" s="138"/>
      <c r="W1542" s="122"/>
      <c r="X1542" s="138"/>
      <c r="Y1542" s="138"/>
      <c r="Z1542" s="138"/>
      <c r="AA1542" s="138"/>
      <c r="AB1542" s="138"/>
      <c r="AC1542" s="138"/>
      <c r="AD1542" s="138"/>
      <c r="AE1542" s="138"/>
      <c r="AF1542" s="138"/>
      <c r="AG1542" s="122"/>
      <c r="AH1542" s="138"/>
      <c r="AI1542" s="138"/>
      <c r="AJ1542" s="138"/>
      <c r="AK1542" s="138"/>
      <c r="AL1542" s="138"/>
      <c r="AM1542" s="138"/>
      <c r="AN1542" s="138"/>
      <c r="AO1542" s="138"/>
      <c r="AP1542" s="138"/>
      <c r="AQ1542" s="174"/>
      <c r="AR1542" s="97"/>
      <c r="AS1542" s="9"/>
    </row>
    <row r="1543" customFormat="false" ht="15.75" hidden="false" customHeight="false" outlineLevel="0" collapsed="false">
      <c r="B1543" s="29"/>
      <c r="C1543" s="153"/>
      <c r="D1543" s="153"/>
      <c r="E1543" s="153"/>
      <c r="F1543" s="153"/>
      <c r="G1543" s="153"/>
      <c r="H1543" s="123" t="s">
        <v>977</v>
      </c>
      <c r="I1543" s="123"/>
      <c r="J1543" s="123"/>
      <c r="K1543" s="20" t="s">
        <v>4328</v>
      </c>
      <c r="L1543" s="20" t="s">
        <v>4329</v>
      </c>
      <c r="M1543" s="20" t="s">
        <v>4330</v>
      </c>
      <c r="N1543" s="97"/>
      <c r="O1543" s="97"/>
      <c r="P1543" s="97"/>
      <c r="Q1543" s="97"/>
      <c r="R1543" s="97"/>
      <c r="S1543" s="97"/>
      <c r="T1543" s="97"/>
      <c r="U1543" s="97"/>
      <c r="V1543" s="97"/>
      <c r="W1543" s="97"/>
      <c r="X1543" s="97"/>
      <c r="Y1543" s="97"/>
      <c r="Z1543" s="97"/>
      <c r="AA1543" s="97"/>
      <c r="AB1543" s="97"/>
      <c r="AC1543" s="97"/>
      <c r="AD1543" s="97"/>
      <c r="AE1543" s="97"/>
      <c r="AF1543" s="97"/>
      <c r="AG1543" s="97"/>
      <c r="AH1543" s="97"/>
      <c r="AI1543" s="97"/>
      <c r="AJ1543" s="97"/>
      <c r="AK1543" s="97"/>
      <c r="AL1543" s="97"/>
      <c r="AM1543" s="97"/>
      <c r="AN1543" s="97"/>
      <c r="AO1543" s="97"/>
      <c r="AP1543" s="97"/>
      <c r="AQ1543" s="97"/>
      <c r="AR1543" s="97"/>
      <c r="AS1543" s="9"/>
    </row>
    <row r="1544" customFormat="false" ht="13.5" hidden="false" customHeight="true" outlineLevel="0" collapsed="false">
      <c r="B1544" s="29"/>
      <c r="C1544" s="122"/>
      <c r="D1544" s="138"/>
      <c r="E1544" s="138"/>
      <c r="F1544" s="138"/>
      <c r="G1544" s="138"/>
      <c r="H1544" s="138"/>
      <c r="I1544" s="138"/>
      <c r="J1544" s="186" t="s">
        <v>4331</v>
      </c>
      <c r="K1544" s="186"/>
      <c r="L1544" s="186"/>
      <c r="M1544" s="186"/>
      <c r="N1544" s="186"/>
      <c r="O1544" s="138"/>
      <c r="P1544" s="138"/>
      <c r="Q1544" s="138"/>
      <c r="R1544" s="138"/>
      <c r="S1544" s="138"/>
      <c r="T1544" s="138"/>
      <c r="U1544" s="138"/>
      <c r="V1544" s="138"/>
      <c r="W1544" s="122"/>
      <c r="X1544" s="138"/>
      <c r="Y1544" s="138"/>
      <c r="Z1544" s="138"/>
      <c r="AA1544" s="138"/>
      <c r="AB1544" s="138"/>
      <c r="AC1544" s="138"/>
      <c r="AD1544" s="138"/>
      <c r="AE1544" s="138"/>
      <c r="AF1544" s="138"/>
      <c r="AG1544" s="122"/>
      <c r="AH1544" s="138"/>
      <c r="AI1544" s="138"/>
      <c r="AJ1544" s="138"/>
      <c r="AK1544" s="138"/>
      <c r="AL1544" s="138"/>
      <c r="AM1544" s="138"/>
      <c r="AN1544" s="138"/>
      <c r="AO1544" s="138"/>
      <c r="AP1544" s="138"/>
      <c r="AQ1544" s="10"/>
      <c r="AR1544" s="97"/>
      <c r="AS1544" s="9"/>
    </row>
    <row r="1545" customFormat="false" ht="15.75" hidden="false" customHeight="false" outlineLevel="0" collapsed="false">
      <c r="B1545" s="29"/>
      <c r="C1545" s="95" t="s">
        <v>4332</v>
      </c>
      <c r="D1545" s="95"/>
      <c r="E1545" s="158" t="s">
        <v>4333</v>
      </c>
      <c r="F1545" s="158"/>
      <c r="G1545" s="158"/>
      <c r="H1545" s="20" t="s">
        <v>4334</v>
      </c>
      <c r="I1545" s="10"/>
      <c r="J1545" s="186"/>
      <c r="K1545" s="186"/>
      <c r="L1545" s="186"/>
      <c r="M1545" s="186"/>
      <c r="N1545" s="186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10"/>
      <c r="Z1545" s="10"/>
      <c r="AA1545" s="10"/>
      <c r="AB1545" s="10"/>
      <c r="AC1545" s="10"/>
      <c r="AD1545" s="10"/>
      <c r="AE1545" s="10"/>
      <c r="AF1545" s="10"/>
      <c r="AG1545" s="10"/>
      <c r="AH1545" s="10"/>
      <c r="AI1545" s="10"/>
      <c r="AJ1545" s="10"/>
      <c r="AK1545" s="10"/>
      <c r="AL1545" s="10"/>
      <c r="AM1545" s="10"/>
      <c r="AN1545" s="10"/>
      <c r="AO1545" s="10"/>
      <c r="AP1545" s="10"/>
      <c r="AQ1545" s="10"/>
      <c r="AR1545" s="97"/>
      <c r="AS1545" s="9"/>
    </row>
    <row r="1546" customFormat="false" ht="13.5" hidden="false" customHeight="false" outlineLevel="0" collapsed="false">
      <c r="B1546" s="29"/>
      <c r="C1546" s="122"/>
      <c r="D1546" s="138"/>
      <c r="E1546" s="138"/>
      <c r="F1546" s="138"/>
      <c r="G1546" s="138"/>
      <c r="H1546" s="138"/>
      <c r="I1546" s="138"/>
      <c r="J1546" s="138"/>
      <c r="K1546" s="138"/>
      <c r="L1546" s="138"/>
      <c r="M1546" s="122"/>
      <c r="N1546" s="138"/>
      <c r="O1546" s="138"/>
      <c r="P1546" s="138"/>
      <c r="Q1546" s="138"/>
      <c r="R1546" s="138"/>
      <c r="S1546" s="138"/>
      <c r="T1546" s="138"/>
      <c r="U1546" s="138"/>
      <c r="V1546" s="138"/>
      <c r="W1546" s="122"/>
      <c r="X1546" s="138"/>
      <c r="Y1546" s="138"/>
      <c r="Z1546" s="138"/>
      <c r="AA1546" s="138"/>
      <c r="AB1546" s="138"/>
      <c r="AC1546" s="138"/>
      <c r="AD1546" s="138"/>
      <c r="AE1546" s="138"/>
      <c r="AF1546" s="138"/>
      <c r="AG1546" s="122"/>
      <c r="AH1546" s="138"/>
      <c r="AI1546" s="138"/>
      <c r="AJ1546" s="138"/>
      <c r="AK1546" s="138"/>
      <c r="AL1546" s="138"/>
      <c r="AM1546" s="138"/>
      <c r="AN1546" s="138"/>
      <c r="AO1546" s="138"/>
      <c r="AP1546" s="138"/>
      <c r="AQ1546" s="138"/>
      <c r="AR1546" s="97"/>
      <c r="AS1546" s="9"/>
    </row>
    <row r="1547" customFormat="false" ht="15.75" hidden="false" customHeight="false" outlineLevel="0" collapsed="false">
      <c r="B1547" s="29"/>
      <c r="C1547" s="95" t="s">
        <v>4335</v>
      </c>
      <c r="D1547" s="95"/>
      <c r="E1547" s="95"/>
      <c r="F1547" s="95"/>
      <c r="G1547" s="95"/>
      <c r="H1547" s="95"/>
      <c r="I1547" s="95"/>
      <c r="J1547" s="95"/>
      <c r="K1547" s="95"/>
      <c r="L1547" s="95"/>
      <c r="M1547" s="95"/>
      <c r="N1547" s="95"/>
      <c r="O1547" s="95"/>
      <c r="P1547" s="95"/>
      <c r="Q1547" s="95"/>
      <c r="R1547" s="95"/>
      <c r="S1547" s="123" t="s">
        <v>4336</v>
      </c>
      <c r="T1547" s="123"/>
      <c r="U1547" s="123"/>
      <c r="V1547" s="20" t="s">
        <v>4337</v>
      </c>
      <c r="W1547" s="20" t="s">
        <v>4338</v>
      </c>
      <c r="X1547" s="10"/>
      <c r="Y1547" s="10"/>
      <c r="Z1547" s="10"/>
      <c r="AA1547" s="10"/>
      <c r="AB1547" s="10"/>
      <c r="AC1547" s="10"/>
      <c r="AD1547" s="10"/>
      <c r="AE1547" s="10"/>
      <c r="AF1547" s="10"/>
      <c r="AG1547" s="10"/>
      <c r="AH1547" s="10"/>
      <c r="AI1547" s="10"/>
      <c r="AJ1547" s="10"/>
      <c r="AK1547" s="10"/>
      <c r="AL1547" s="10"/>
      <c r="AM1547" s="10"/>
      <c r="AN1547" s="10"/>
      <c r="AO1547" s="10"/>
      <c r="AP1547" s="10"/>
      <c r="AQ1547" s="10"/>
      <c r="AR1547" s="97"/>
      <c r="AS1547" s="9"/>
    </row>
    <row r="1548" customFormat="false" ht="13.5" hidden="false" customHeight="false" outlineLevel="0" collapsed="false">
      <c r="B1548" s="29"/>
      <c r="C1548" s="122"/>
      <c r="D1548" s="138"/>
      <c r="E1548" s="138"/>
      <c r="F1548" s="138"/>
      <c r="G1548" s="138"/>
      <c r="H1548" s="138"/>
      <c r="I1548" s="138"/>
      <c r="J1548" s="138"/>
      <c r="K1548" s="138"/>
      <c r="L1548" s="138"/>
      <c r="M1548" s="122"/>
      <c r="N1548" s="138"/>
      <c r="O1548" s="138"/>
      <c r="P1548" s="138"/>
      <c r="Q1548" s="138"/>
      <c r="R1548" s="138"/>
      <c r="S1548" s="138"/>
      <c r="T1548" s="138"/>
      <c r="U1548" s="138"/>
      <c r="V1548" s="138"/>
      <c r="W1548" s="122"/>
      <c r="X1548" s="138"/>
      <c r="Y1548" s="138"/>
      <c r="Z1548" s="138"/>
      <c r="AA1548" s="138"/>
      <c r="AB1548" s="138"/>
      <c r="AC1548" s="138"/>
      <c r="AD1548" s="138"/>
      <c r="AE1548" s="138"/>
      <c r="AF1548" s="138"/>
      <c r="AG1548" s="122"/>
      <c r="AH1548" s="138"/>
      <c r="AI1548" s="138"/>
      <c r="AJ1548" s="138"/>
      <c r="AK1548" s="138"/>
      <c r="AL1548" s="138"/>
      <c r="AM1548" s="138"/>
      <c r="AN1548" s="138"/>
      <c r="AO1548" s="138"/>
      <c r="AP1548" s="138"/>
      <c r="AQ1548" s="97"/>
      <c r="AR1548" s="97"/>
      <c r="AS1548" s="9"/>
    </row>
    <row r="1549" customFormat="false" ht="15.75" hidden="false" customHeight="false" outlineLevel="0" collapsed="false">
      <c r="B1549" s="29"/>
      <c r="C1549" s="132" t="s">
        <v>4339</v>
      </c>
      <c r="D1549" s="132"/>
      <c r="E1549" s="132"/>
      <c r="F1549" s="132"/>
      <c r="G1549" s="132"/>
      <c r="H1549" s="123" t="s">
        <v>3392</v>
      </c>
      <c r="I1549" s="123"/>
      <c r="J1549" s="123"/>
      <c r="K1549" s="20" t="s">
        <v>4340</v>
      </c>
      <c r="L1549" s="20" t="s">
        <v>4341</v>
      </c>
      <c r="M1549" s="20" t="s">
        <v>4342</v>
      </c>
      <c r="N1549" s="20" t="s">
        <v>4343</v>
      </c>
      <c r="O1549" s="20" t="s">
        <v>4344</v>
      </c>
      <c r="P1549" s="20" t="s">
        <v>4345</v>
      </c>
      <c r="Q1549" s="20" t="s">
        <v>4346</v>
      </c>
      <c r="R1549" s="20" t="s">
        <v>4347</v>
      </c>
      <c r="S1549" s="20" t="s">
        <v>4348</v>
      </c>
      <c r="T1549" s="20" t="s">
        <v>4349</v>
      </c>
      <c r="U1549" s="20" t="s">
        <v>4350</v>
      </c>
      <c r="V1549" s="20" t="s">
        <v>4351</v>
      </c>
      <c r="W1549" s="20" t="s">
        <v>4352</v>
      </c>
      <c r="X1549" s="20" t="s">
        <v>4353</v>
      </c>
      <c r="Y1549" s="20" t="s">
        <v>4354</v>
      </c>
      <c r="Z1549" s="20" t="s">
        <v>4355</v>
      </c>
      <c r="AA1549" s="20" t="s">
        <v>4356</v>
      </c>
      <c r="AB1549" s="20" t="s">
        <v>4357</v>
      </c>
      <c r="AC1549" s="20" t="s">
        <v>4358</v>
      </c>
      <c r="AD1549" s="20" t="s">
        <v>4359</v>
      </c>
      <c r="AE1549" s="134"/>
      <c r="AF1549" s="134"/>
      <c r="AG1549" s="134"/>
      <c r="AH1549" s="134"/>
      <c r="AI1549" s="134"/>
      <c r="AJ1549" s="134"/>
      <c r="AK1549" s="134"/>
      <c r="AL1549" s="134"/>
      <c r="AM1549" s="134"/>
      <c r="AN1549" s="134"/>
      <c r="AO1549" s="134"/>
      <c r="AP1549" s="134"/>
      <c r="AQ1549" s="134"/>
      <c r="AR1549" s="97"/>
      <c r="AS1549" s="9"/>
    </row>
    <row r="1550" customFormat="false" ht="13.5" hidden="false" customHeight="false" outlineLevel="0" collapsed="false">
      <c r="B1550" s="29"/>
      <c r="C1550" s="122"/>
      <c r="D1550" s="138"/>
      <c r="E1550" s="138"/>
      <c r="F1550" s="138"/>
      <c r="G1550" s="138"/>
      <c r="H1550" s="138"/>
      <c r="I1550" s="138"/>
      <c r="J1550" s="138"/>
      <c r="K1550" s="138"/>
      <c r="L1550" s="138"/>
      <c r="M1550" s="122"/>
      <c r="N1550" s="138"/>
      <c r="O1550" s="138"/>
      <c r="P1550" s="138"/>
      <c r="Q1550" s="138"/>
      <c r="R1550" s="138"/>
      <c r="S1550" s="138"/>
      <c r="T1550" s="138"/>
      <c r="U1550" s="138"/>
      <c r="V1550" s="138"/>
      <c r="W1550" s="122"/>
      <c r="X1550" s="138"/>
      <c r="Y1550" s="138"/>
      <c r="Z1550" s="138"/>
      <c r="AA1550" s="138"/>
      <c r="AB1550" s="138"/>
      <c r="AC1550" s="138"/>
      <c r="AD1550" s="138"/>
      <c r="AE1550" s="138"/>
      <c r="AF1550" s="138"/>
      <c r="AG1550" s="122"/>
      <c r="AH1550" s="138"/>
      <c r="AI1550" s="138"/>
      <c r="AJ1550" s="138"/>
      <c r="AK1550" s="138"/>
      <c r="AL1550" s="138"/>
      <c r="AM1550" s="138"/>
      <c r="AN1550" s="138"/>
      <c r="AO1550" s="138"/>
      <c r="AP1550" s="138"/>
      <c r="AQ1550" s="132"/>
      <c r="AR1550" s="97"/>
      <c r="AS1550" s="9"/>
    </row>
    <row r="1551" customFormat="false" ht="13.5" hidden="false" customHeight="false" outlineLevel="0" collapsed="false">
      <c r="B1551" s="29"/>
      <c r="C1551" s="95" t="s">
        <v>4360</v>
      </c>
      <c r="D1551" s="95"/>
      <c r="E1551" s="95"/>
      <c r="F1551" s="95"/>
      <c r="G1551" s="95"/>
      <c r="H1551" s="95"/>
      <c r="I1551" s="95"/>
      <c r="J1551" s="95"/>
      <c r="K1551" s="95"/>
      <c r="L1551" s="95"/>
      <c r="M1551" s="95"/>
      <c r="N1551" s="95"/>
      <c r="O1551" s="95"/>
      <c r="P1551" s="95"/>
      <c r="Q1551" s="138"/>
      <c r="R1551" s="138"/>
      <c r="S1551" s="138"/>
      <c r="T1551" s="138"/>
      <c r="U1551" s="138"/>
      <c r="V1551" s="138"/>
      <c r="W1551" s="138"/>
      <c r="X1551" s="138"/>
      <c r="Y1551" s="138"/>
      <c r="Z1551" s="138"/>
      <c r="AA1551" s="138"/>
      <c r="AB1551" s="138"/>
      <c r="AC1551" s="138"/>
      <c r="AD1551" s="138"/>
      <c r="AE1551" s="138"/>
      <c r="AF1551" s="138"/>
      <c r="AG1551" s="138"/>
      <c r="AH1551" s="138"/>
      <c r="AI1551" s="138"/>
      <c r="AJ1551" s="138"/>
      <c r="AK1551" s="138"/>
      <c r="AL1551" s="138"/>
      <c r="AM1551" s="138"/>
      <c r="AN1551" s="138"/>
      <c r="AO1551" s="138"/>
      <c r="AP1551" s="138"/>
      <c r="AQ1551" s="138"/>
      <c r="AR1551" s="97"/>
      <c r="AS1551" s="9"/>
    </row>
    <row r="1552" customFormat="false" ht="13.5" hidden="false" customHeight="true" outlineLevel="0" collapsed="false">
      <c r="B1552" s="29"/>
      <c r="C1552" s="122"/>
      <c r="D1552" s="138"/>
      <c r="E1552" s="138"/>
      <c r="F1552" s="138"/>
      <c r="G1552" s="138"/>
      <c r="H1552" s="138"/>
      <c r="I1552" s="138"/>
      <c r="J1552" s="138"/>
      <c r="K1552" s="138"/>
      <c r="L1552" s="138"/>
      <c r="M1552" s="122"/>
      <c r="N1552" s="138"/>
      <c r="O1552" s="138"/>
      <c r="P1552" s="138"/>
      <c r="Q1552" s="138"/>
      <c r="R1552" s="138"/>
      <c r="S1552" s="138"/>
      <c r="T1552" s="186" t="s">
        <v>4361</v>
      </c>
      <c r="U1552" s="186"/>
      <c r="V1552" s="186"/>
      <c r="W1552" s="186"/>
      <c r="X1552" s="186"/>
      <c r="Y1552" s="186"/>
      <c r="Z1552" s="138"/>
      <c r="AA1552" s="138"/>
      <c r="AB1552" s="138"/>
      <c r="AC1552" s="138"/>
      <c r="AD1552" s="138"/>
      <c r="AE1552" s="138"/>
      <c r="AF1552" s="138"/>
      <c r="AG1552" s="122"/>
      <c r="AH1552" s="138"/>
      <c r="AI1552" s="138"/>
      <c r="AJ1552" s="138"/>
      <c r="AK1552" s="138"/>
      <c r="AL1552" s="138"/>
      <c r="AM1552" s="138"/>
      <c r="AN1552" s="138"/>
      <c r="AO1552" s="138"/>
      <c r="AP1552" s="138"/>
      <c r="AQ1552" s="97"/>
      <c r="AR1552" s="97"/>
      <c r="AS1552" s="9"/>
    </row>
    <row r="1553" customFormat="false" ht="15.75" hidden="false" customHeight="false" outlineLevel="0" collapsed="false">
      <c r="B1553" s="29"/>
      <c r="C1553" s="95" t="s">
        <v>4362</v>
      </c>
      <c r="D1553" s="95"/>
      <c r="E1553" s="95"/>
      <c r="F1553" s="95"/>
      <c r="G1553" s="95"/>
      <c r="H1553" s="95"/>
      <c r="I1553" s="95"/>
      <c r="J1553" s="95"/>
      <c r="K1553" s="95"/>
      <c r="L1553" s="95"/>
      <c r="M1553" s="95"/>
      <c r="N1553" s="95"/>
      <c r="O1553" s="95"/>
      <c r="P1553" s="123" t="s">
        <v>3408</v>
      </c>
      <c r="Q1553" s="123"/>
      <c r="R1553" s="123"/>
      <c r="S1553" s="20" t="s">
        <v>4363</v>
      </c>
      <c r="T1553" s="186"/>
      <c r="U1553" s="186"/>
      <c r="V1553" s="186"/>
      <c r="W1553" s="186"/>
      <c r="X1553" s="186"/>
      <c r="Y1553" s="186"/>
      <c r="Z1553" s="138"/>
      <c r="AA1553" s="138"/>
      <c r="AB1553" s="138"/>
      <c r="AC1553" s="138"/>
      <c r="AD1553" s="138"/>
      <c r="AE1553" s="138"/>
      <c r="AF1553" s="138"/>
      <c r="AG1553" s="138"/>
      <c r="AH1553" s="138"/>
      <c r="AI1553" s="138"/>
      <c r="AJ1553" s="138"/>
      <c r="AK1553" s="138"/>
      <c r="AL1553" s="138"/>
      <c r="AM1553" s="138"/>
      <c r="AN1553" s="138"/>
      <c r="AO1553" s="138"/>
      <c r="AP1553" s="138"/>
      <c r="AQ1553" s="138"/>
      <c r="AR1553" s="97"/>
      <c r="AS1553" s="9"/>
    </row>
    <row r="1554" customFormat="false" ht="13.5" hidden="false" customHeight="true" outlineLevel="0" collapsed="false">
      <c r="B1554" s="29"/>
      <c r="C1554" s="134"/>
      <c r="D1554" s="134"/>
      <c r="E1554" s="134"/>
      <c r="F1554" s="134"/>
      <c r="G1554" s="134"/>
      <c r="H1554" s="134"/>
      <c r="I1554" s="134"/>
      <c r="J1554" s="134"/>
      <c r="K1554" s="134"/>
      <c r="L1554" s="134"/>
      <c r="M1554" s="134"/>
      <c r="N1554" s="134"/>
      <c r="O1554" s="134"/>
      <c r="P1554" s="138"/>
      <c r="Q1554" s="138"/>
      <c r="R1554" s="138"/>
      <c r="S1554" s="138"/>
      <c r="T1554" s="186" t="s">
        <v>4361</v>
      </c>
      <c r="U1554" s="186"/>
      <c r="V1554" s="186"/>
      <c r="W1554" s="186"/>
      <c r="X1554" s="186"/>
      <c r="Y1554" s="186"/>
      <c r="Z1554" s="134"/>
      <c r="AA1554" s="134"/>
      <c r="AB1554" s="134"/>
      <c r="AC1554" s="134"/>
      <c r="AD1554" s="134"/>
      <c r="AE1554" s="134"/>
      <c r="AF1554" s="97"/>
      <c r="AG1554" s="97"/>
      <c r="AH1554" s="97"/>
      <c r="AI1554" s="97"/>
      <c r="AJ1554" s="97"/>
      <c r="AK1554" s="97"/>
      <c r="AL1554" s="97"/>
      <c r="AM1554" s="97"/>
      <c r="AN1554" s="97"/>
      <c r="AO1554" s="97"/>
      <c r="AP1554" s="97"/>
      <c r="AQ1554" s="97"/>
      <c r="AR1554" s="97"/>
      <c r="AS1554" s="9"/>
    </row>
    <row r="1555" customFormat="false" ht="15.75" hidden="false" customHeight="false" outlineLevel="0" collapsed="false">
      <c r="B1555" s="29"/>
      <c r="C1555" s="122" t="s">
        <v>4364</v>
      </c>
      <c r="D1555" s="122"/>
      <c r="E1555" s="122"/>
      <c r="F1555" s="122"/>
      <c r="G1555" s="122"/>
      <c r="H1555" s="122"/>
      <c r="I1555" s="122"/>
      <c r="J1555" s="122"/>
      <c r="K1555" s="122"/>
      <c r="L1555" s="122"/>
      <c r="M1555" s="122"/>
      <c r="N1555" s="122"/>
      <c r="O1555" s="122"/>
      <c r="P1555" s="123" t="s">
        <v>3428</v>
      </c>
      <c r="Q1555" s="123"/>
      <c r="R1555" s="123"/>
      <c r="S1555" s="20" t="s">
        <v>4365</v>
      </c>
      <c r="T1555" s="186"/>
      <c r="U1555" s="186"/>
      <c r="V1555" s="186"/>
      <c r="W1555" s="186"/>
      <c r="X1555" s="186"/>
      <c r="Y1555" s="186"/>
      <c r="Z1555" s="138"/>
      <c r="AA1555" s="138"/>
      <c r="AB1555" s="138"/>
      <c r="AC1555" s="138"/>
      <c r="AD1555" s="138"/>
      <c r="AE1555" s="138"/>
      <c r="AF1555" s="138"/>
      <c r="AG1555" s="138"/>
      <c r="AH1555" s="138"/>
      <c r="AI1555" s="138"/>
      <c r="AJ1555" s="138"/>
      <c r="AK1555" s="138"/>
      <c r="AL1555" s="138"/>
      <c r="AM1555" s="138"/>
      <c r="AN1555" s="138"/>
      <c r="AO1555" s="138"/>
      <c r="AP1555" s="138"/>
      <c r="AQ1555" s="138"/>
      <c r="AR1555" s="97"/>
      <c r="AS1555" s="9"/>
    </row>
    <row r="1556" customFormat="false" ht="13.5" hidden="false" customHeight="true" outlineLevel="0" collapsed="false">
      <c r="B1556" s="29"/>
      <c r="C1556" s="138"/>
      <c r="D1556" s="138"/>
      <c r="E1556" s="138"/>
      <c r="F1556" s="138"/>
      <c r="G1556" s="138"/>
      <c r="H1556" s="138"/>
      <c r="I1556" s="138"/>
      <c r="J1556" s="138"/>
      <c r="K1556" s="138"/>
      <c r="L1556" s="138"/>
      <c r="M1556" s="122"/>
      <c r="N1556" s="138"/>
      <c r="O1556" s="122"/>
      <c r="P1556" s="138"/>
      <c r="Q1556" s="138"/>
      <c r="R1556" s="138"/>
      <c r="S1556" s="138"/>
      <c r="T1556" s="186" t="s">
        <v>4361</v>
      </c>
      <c r="U1556" s="186"/>
      <c r="V1556" s="186"/>
      <c r="W1556" s="186"/>
      <c r="X1556" s="186"/>
      <c r="Y1556" s="186"/>
      <c r="Z1556" s="138"/>
      <c r="AA1556" s="138"/>
      <c r="AB1556" s="138"/>
      <c r="AC1556" s="138"/>
      <c r="AD1556" s="138"/>
      <c r="AE1556" s="138"/>
      <c r="AF1556" s="138"/>
      <c r="AG1556" s="138"/>
      <c r="AH1556" s="138"/>
      <c r="AI1556" s="122"/>
      <c r="AJ1556" s="138"/>
      <c r="AK1556" s="138"/>
      <c r="AL1556" s="138"/>
      <c r="AM1556" s="138"/>
      <c r="AN1556" s="138"/>
      <c r="AO1556" s="138"/>
      <c r="AP1556" s="138"/>
      <c r="AQ1556" s="97"/>
      <c r="AR1556" s="97"/>
      <c r="AS1556" s="9"/>
    </row>
    <row r="1557" customFormat="false" ht="15.75" hidden="false" customHeight="false" outlineLevel="0" collapsed="false">
      <c r="B1557" s="29"/>
      <c r="C1557" s="95" t="s">
        <v>4366</v>
      </c>
      <c r="D1557" s="95"/>
      <c r="E1557" s="95"/>
      <c r="F1557" s="95"/>
      <c r="G1557" s="95"/>
      <c r="H1557" s="95"/>
      <c r="I1557" s="95"/>
      <c r="J1557" s="95"/>
      <c r="K1557" s="95"/>
      <c r="L1557" s="95"/>
      <c r="M1557" s="95"/>
      <c r="N1557" s="95"/>
      <c r="O1557" s="95"/>
      <c r="P1557" s="123" t="s">
        <v>3449</v>
      </c>
      <c r="Q1557" s="123"/>
      <c r="R1557" s="123"/>
      <c r="S1557" s="20" t="s">
        <v>4367</v>
      </c>
      <c r="T1557" s="186"/>
      <c r="U1557" s="186"/>
      <c r="V1557" s="186"/>
      <c r="W1557" s="186"/>
      <c r="X1557" s="186"/>
      <c r="Y1557" s="186"/>
      <c r="Z1557" s="138"/>
      <c r="AA1557" s="138"/>
      <c r="AB1557" s="138"/>
      <c r="AC1557" s="138"/>
      <c r="AD1557" s="138"/>
      <c r="AE1557" s="138"/>
      <c r="AF1557" s="138"/>
      <c r="AG1557" s="138"/>
      <c r="AH1557" s="138"/>
      <c r="AI1557" s="138"/>
      <c r="AJ1557" s="138"/>
      <c r="AK1557" s="138"/>
      <c r="AL1557" s="97"/>
      <c r="AM1557" s="97"/>
      <c r="AN1557" s="97"/>
      <c r="AO1557" s="97"/>
      <c r="AP1557" s="97"/>
      <c r="AQ1557" s="97"/>
      <c r="AR1557" s="97"/>
      <c r="AS1557" s="9"/>
    </row>
    <row r="1558" customFormat="false" ht="13.5" hidden="false" customHeight="false" outlineLevel="0" collapsed="false">
      <c r="B1558" s="29"/>
      <c r="C1558" s="122"/>
      <c r="D1558" s="138"/>
      <c r="E1558" s="138"/>
      <c r="F1558" s="138"/>
      <c r="G1558" s="138"/>
      <c r="H1558" s="138"/>
      <c r="I1558" s="138"/>
      <c r="J1558" s="138"/>
      <c r="K1558" s="138"/>
      <c r="L1558" s="138"/>
      <c r="M1558" s="122"/>
      <c r="N1558" s="138"/>
      <c r="O1558" s="138"/>
      <c r="P1558" s="138"/>
      <c r="Q1558" s="138"/>
      <c r="R1558" s="138"/>
      <c r="S1558" s="138"/>
      <c r="T1558" s="138"/>
      <c r="U1558" s="138"/>
      <c r="V1558" s="138"/>
      <c r="W1558" s="122"/>
      <c r="X1558" s="138"/>
      <c r="Y1558" s="138"/>
      <c r="Z1558" s="138"/>
      <c r="AA1558" s="138"/>
      <c r="AB1558" s="138"/>
      <c r="AC1558" s="138"/>
      <c r="AD1558" s="138"/>
      <c r="AE1558" s="138"/>
      <c r="AF1558" s="138"/>
      <c r="AG1558" s="122"/>
      <c r="AH1558" s="138"/>
      <c r="AI1558" s="138"/>
      <c r="AJ1558" s="138"/>
      <c r="AK1558" s="138"/>
      <c r="AL1558" s="138"/>
      <c r="AM1558" s="138"/>
      <c r="AN1558" s="138"/>
      <c r="AO1558" s="138"/>
      <c r="AP1558" s="138"/>
      <c r="AQ1558" s="97"/>
      <c r="AR1558" s="97"/>
      <c r="AS1558" s="9"/>
    </row>
    <row r="1559" customFormat="false" ht="13.5" hidden="false" customHeight="false" outlineLevel="0" collapsed="false">
      <c r="B1559" s="29"/>
      <c r="C1559" s="10"/>
      <c r="D1559" s="10"/>
      <c r="E1559" s="10"/>
      <c r="F1559" s="10"/>
      <c r="G1559" s="173"/>
      <c r="H1559" s="173"/>
      <c r="I1559" s="138"/>
      <c r="J1559" s="138"/>
      <c r="K1559" s="138"/>
      <c r="L1559" s="138"/>
      <c r="M1559" s="138"/>
      <c r="N1559" s="138"/>
      <c r="O1559" s="138"/>
      <c r="P1559" s="138"/>
      <c r="Q1559" s="138"/>
      <c r="R1559" s="138"/>
      <c r="S1559" s="138"/>
      <c r="T1559" s="138"/>
      <c r="U1559" s="138"/>
      <c r="V1559" s="138"/>
      <c r="W1559" s="138"/>
      <c r="X1559" s="138"/>
      <c r="Y1559" s="138"/>
      <c r="Z1559" s="138"/>
      <c r="AA1559" s="138"/>
      <c r="AB1559" s="138"/>
      <c r="AC1559" s="138"/>
      <c r="AD1559" s="138"/>
      <c r="AE1559" s="138"/>
      <c r="AF1559" s="138"/>
      <c r="AG1559" s="138"/>
      <c r="AH1559" s="138"/>
      <c r="AI1559" s="138"/>
      <c r="AJ1559" s="138"/>
      <c r="AK1559" s="138"/>
      <c r="AL1559" s="138"/>
      <c r="AM1559" s="138"/>
      <c r="AN1559" s="138"/>
      <c r="AO1559" s="138"/>
      <c r="AP1559" s="138"/>
      <c r="AQ1559" s="138"/>
      <c r="AR1559" s="97"/>
      <c r="AS1559" s="9"/>
    </row>
    <row r="1560" customFormat="false" ht="13.5" hidden="false" customHeight="false" outlineLevel="0" collapsed="false">
      <c r="B1560" s="29"/>
      <c r="C1560" s="134"/>
      <c r="D1560" s="134"/>
      <c r="E1560" s="134"/>
      <c r="F1560" s="134"/>
      <c r="G1560" s="134"/>
      <c r="H1560" s="134"/>
      <c r="I1560" s="134"/>
      <c r="J1560" s="134"/>
      <c r="K1560" s="134"/>
      <c r="L1560" s="134"/>
      <c r="M1560" s="134"/>
      <c r="N1560" s="134"/>
      <c r="O1560" s="134"/>
      <c r="P1560" s="134"/>
      <c r="Q1560" s="134"/>
      <c r="R1560" s="134"/>
      <c r="S1560" s="134"/>
      <c r="T1560" s="134"/>
      <c r="U1560" s="134"/>
      <c r="V1560" s="134"/>
      <c r="W1560" s="134"/>
      <c r="X1560" s="134"/>
      <c r="Y1560" s="134"/>
      <c r="Z1560" s="134"/>
      <c r="AA1560" s="134"/>
      <c r="AB1560" s="134"/>
      <c r="AC1560" s="134"/>
      <c r="AD1560" s="134"/>
      <c r="AE1560" s="134"/>
      <c r="AF1560" s="97"/>
      <c r="AG1560" s="97"/>
      <c r="AH1560" s="97"/>
      <c r="AI1560" s="97"/>
      <c r="AJ1560" s="97"/>
      <c r="AK1560" s="97"/>
      <c r="AL1560" s="97"/>
      <c r="AM1560" s="97"/>
      <c r="AN1560" s="97"/>
      <c r="AO1560" s="97"/>
      <c r="AP1560" s="97"/>
      <c r="AQ1560" s="97"/>
      <c r="AR1560" s="97"/>
      <c r="AS1560" s="9"/>
    </row>
    <row r="1561" customFormat="false" ht="13.5" hidden="false" customHeight="false" outlineLevel="0" collapsed="false">
      <c r="B1561" s="29"/>
      <c r="C1561" s="134"/>
      <c r="D1561" s="134"/>
      <c r="E1561" s="134"/>
      <c r="F1561" s="134"/>
      <c r="G1561" s="134"/>
      <c r="H1561" s="134"/>
      <c r="I1561" s="134"/>
      <c r="J1561" s="134"/>
      <c r="K1561" s="134"/>
      <c r="L1561" s="134"/>
      <c r="M1561" s="134"/>
      <c r="N1561" s="134"/>
      <c r="O1561" s="134"/>
      <c r="P1561" s="134"/>
      <c r="Q1561" s="134"/>
      <c r="R1561" s="134"/>
      <c r="S1561" s="134"/>
      <c r="T1561" s="134"/>
      <c r="U1561" s="134"/>
      <c r="V1561" s="134"/>
      <c r="W1561" s="134"/>
      <c r="X1561" s="134"/>
      <c r="Y1561" s="134"/>
      <c r="Z1561" s="134"/>
      <c r="AA1561" s="134"/>
      <c r="AB1561" s="134"/>
      <c r="AC1561" s="134"/>
      <c r="AD1561" s="134"/>
      <c r="AE1561" s="134"/>
      <c r="AF1561" s="97"/>
      <c r="AG1561" s="97"/>
      <c r="AH1561" s="97"/>
      <c r="AI1561" s="97"/>
      <c r="AJ1561" s="97"/>
      <c r="AK1561" s="97"/>
      <c r="AL1561" s="97"/>
      <c r="AM1561" s="97"/>
      <c r="AN1561" s="97"/>
      <c r="AO1561" s="97"/>
      <c r="AP1561" s="97"/>
      <c r="AQ1561" s="97"/>
      <c r="AR1561" s="97"/>
      <c r="AS1561" s="9"/>
    </row>
    <row r="1562" customFormat="false" ht="178.5" hidden="false" customHeight="true" outlineLevel="0" collapsed="false">
      <c r="B1562" s="29"/>
      <c r="C1562" s="10"/>
      <c r="D1562" s="10"/>
      <c r="E1562" s="10"/>
      <c r="F1562" s="10"/>
      <c r="G1562" s="173"/>
      <c r="H1562" s="173"/>
      <c r="I1562" s="138"/>
      <c r="J1562" s="138"/>
      <c r="K1562" s="138"/>
      <c r="L1562" s="138"/>
      <c r="M1562" s="138"/>
      <c r="N1562" s="138"/>
      <c r="O1562" s="138"/>
      <c r="P1562" s="138"/>
      <c r="Q1562" s="138"/>
      <c r="R1562" s="138"/>
      <c r="S1562" s="138"/>
      <c r="T1562" s="138"/>
      <c r="U1562" s="138"/>
      <c r="V1562" s="138"/>
      <c r="W1562" s="138"/>
      <c r="X1562" s="138"/>
      <c r="Y1562" s="138"/>
      <c r="Z1562" s="138"/>
      <c r="AA1562" s="138"/>
      <c r="AB1562" s="138"/>
      <c r="AC1562" s="138"/>
      <c r="AD1562" s="138"/>
      <c r="AE1562" s="138"/>
      <c r="AF1562" s="138"/>
      <c r="AG1562" s="138"/>
      <c r="AH1562" s="138"/>
      <c r="AI1562" s="138"/>
      <c r="AJ1562" s="138"/>
      <c r="AK1562" s="138"/>
      <c r="AL1562" s="138"/>
      <c r="AM1562" s="138"/>
      <c r="AN1562" s="138"/>
      <c r="AO1562" s="138"/>
      <c r="AP1562" s="138"/>
      <c r="AQ1562" s="138"/>
      <c r="AR1562" s="97"/>
      <c r="AS1562" s="9"/>
    </row>
    <row r="1563" customFormat="false" ht="13.5" hidden="false" customHeight="false" outlineLevel="0" collapsed="false">
      <c r="B1563" s="29"/>
      <c r="C1563" s="138"/>
      <c r="D1563" s="138"/>
      <c r="E1563" s="138"/>
      <c r="F1563" s="138"/>
      <c r="G1563" s="138"/>
      <c r="H1563" s="138"/>
      <c r="I1563" s="138"/>
      <c r="J1563" s="138"/>
      <c r="K1563" s="138"/>
      <c r="L1563" s="138"/>
      <c r="M1563" s="122"/>
      <c r="N1563" s="138"/>
      <c r="O1563" s="122"/>
      <c r="P1563" s="138"/>
      <c r="Q1563" s="138"/>
      <c r="R1563" s="138"/>
      <c r="S1563" s="138"/>
      <c r="T1563" s="138"/>
      <c r="U1563" s="138"/>
      <c r="V1563" s="138"/>
      <c r="W1563" s="138"/>
      <c r="X1563" s="138"/>
      <c r="Y1563" s="122"/>
      <c r="Z1563" s="138"/>
      <c r="AA1563" s="138"/>
      <c r="AB1563" s="138"/>
      <c r="AC1563" s="138"/>
      <c r="AD1563" s="138"/>
      <c r="AE1563" s="138"/>
      <c r="AF1563" s="138"/>
      <c r="AG1563" s="138"/>
      <c r="AH1563" s="138"/>
      <c r="AI1563" s="122"/>
      <c r="AJ1563" s="138"/>
      <c r="AK1563" s="138"/>
      <c r="AL1563" s="138"/>
      <c r="AM1563" s="138"/>
      <c r="AN1563" s="138"/>
      <c r="AO1563" s="138"/>
      <c r="AP1563" s="138"/>
      <c r="AQ1563" s="97"/>
      <c r="AR1563" s="97"/>
      <c r="AS1563" s="9"/>
    </row>
    <row r="1564" customFormat="false" ht="13.5" hidden="false" customHeight="false" outlineLevel="0" collapsed="false">
      <c r="B1564" s="29"/>
      <c r="C1564" s="138"/>
      <c r="D1564" s="138"/>
      <c r="E1564" s="138"/>
      <c r="F1564" s="138"/>
      <c r="G1564" s="138"/>
      <c r="H1564" s="138"/>
      <c r="I1564" s="138"/>
      <c r="J1564" s="138"/>
      <c r="K1564" s="138"/>
      <c r="L1564" s="138"/>
      <c r="M1564" s="122"/>
      <c r="N1564" s="138"/>
      <c r="O1564" s="122"/>
      <c r="P1564" s="138"/>
      <c r="Q1564" s="138"/>
      <c r="R1564" s="138"/>
      <c r="S1564" s="138"/>
      <c r="T1564" s="138"/>
      <c r="U1564" s="138"/>
      <c r="V1564" s="138"/>
      <c r="W1564" s="138"/>
      <c r="X1564" s="138"/>
      <c r="Y1564" s="122"/>
      <c r="Z1564" s="138"/>
      <c r="AA1564" s="138"/>
      <c r="AB1564" s="138"/>
      <c r="AC1564" s="138"/>
      <c r="AD1564" s="138"/>
      <c r="AE1564" s="138"/>
      <c r="AF1564" s="138"/>
      <c r="AG1564" s="138"/>
      <c r="AH1564" s="138"/>
      <c r="AI1564" s="122"/>
      <c r="AJ1564" s="138"/>
      <c r="AK1564" s="138"/>
      <c r="AL1564" s="138"/>
      <c r="AM1564" s="138"/>
      <c r="AN1564" s="138"/>
      <c r="AO1564" s="138"/>
      <c r="AP1564" s="138"/>
      <c r="AQ1564" s="97"/>
      <c r="AR1564" s="97"/>
      <c r="AS1564" s="9"/>
    </row>
    <row r="1565" customFormat="false" ht="15.75" hidden="false" customHeight="false" outlineLevel="0" collapsed="false">
      <c r="B1565" s="29"/>
      <c r="C1565" s="128"/>
      <c r="D1565" s="143"/>
      <c r="E1565" s="143"/>
      <c r="F1565" s="143"/>
      <c r="G1565" s="143"/>
      <c r="H1565" s="143"/>
      <c r="I1565" s="143"/>
      <c r="J1565" s="143"/>
      <c r="K1565" s="143"/>
      <c r="L1565" s="143"/>
      <c r="M1565" s="143"/>
      <c r="N1565" s="143"/>
      <c r="O1565" s="143"/>
      <c r="P1565" s="143"/>
      <c r="Q1565" s="143"/>
      <c r="R1565" s="143"/>
      <c r="S1565" s="143"/>
      <c r="T1565" s="143"/>
      <c r="U1565" s="143"/>
      <c r="V1565" s="143"/>
      <c r="W1565" s="143"/>
      <c r="X1565" s="143"/>
      <c r="Y1565" s="17"/>
      <c r="Z1565" s="17"/>
      <c r="AA1565" s="17"/>
      <c r="AB1565" s="17"/>
      <c r="AC1565" s="17"/>
      <c r="AD1565" s="17"/>
      <c r="AE1565" s="17"/>
      <c r="AF1565" s="17"/>
      <c r="AG1565" s="17"/>
      <c r="AH1565" s="97"/>
      <c r="AI1565" s="97"/>
      <c r="AJ1565" s="97"/>
      <c r="AK1565" s="97"/>
      <c r="AL1565" s="97"/>
      <c r="AM1565" s="97"/>
      <c r="AN1565" s="97"/>
      <c r="AO1565" s="97"/>
      <c r="AP1565" s="97"/>
      <c r="AQ1565" s="97"/>
      <c r="AR1565" s="97"/>
      <c r="AS1565" s="9"/>
    </row>
    <row r="1566" customFormat="false" ht="13.5" hidden="false" customHeight="false" outlineLevel="0" collapsed="false">
      <c r="B1566" s="6"/>
      <c r="C1566" s="120"/>
      <c r="D1566" s="9"/>
      <c r="E1566" s="9"/>
      <c r="F1566" s="9"/>
      <c r="G1566" s="9"/>
      <c r="H1566" s="9"/>
      <c r="I1566" s="9"/>
      <c r="J1566" s="9"/>
      <c r="K1566" s="9"/>
      <c r="L1566" s="9"/>
      <c r="M1566" s="9"/>
      <c r="N1566" s="9"/>
      <c r="O1566" s="9"/>
      <c r="P1566" s="9"/>
      <c r="Q1566" s="9"/>
      <c r="R1566" s="9"/>
      <c r="S1566" s="9"/>
      <c r="T1566" s="9"/>
      <c r="U1566" s="9"/>
      <c r="V1566" s="9"/>
      <c r="W1566" s="9"/>
      <c r="X1566" s="9"/>
      <c r="Y1566" s="9"/>
      <c r="Z1566" s="9"/>
      <c r="AA1566" s="9"/>
      <c r="AB1566" s="9"/>
      <c r="AC1566" s="9"/>
      <c r="AD1566" s="9"/>
      <c r="AE1566" s="9"/>
      <c r="AF1566" s="9"/>
      <c r="AG1566" s="9"/>
      <c r="AH1566" s="9"/>
      <c r="AI1566" s="9"/>
      <c r="AJ1566" s="9"/>
      <c r="AK1566" s="9"/>
      <c r="AL1566" s="9"/>
      <c r="AM1566" s="9"/>
      <c r="AN1566" s="9"/>
      <c r="AO1566" s="9"/>
      <c r="AP1566" s="9"/>
      <c r="AQ1566" s="120"/>
      <c r="AR1566" s="9"/>
      <c r="AS1566" s="9"/>
    </row>
    <row r="1567" customFormat="false" ht="13.5" hidden="true" customHeight="false" outlineLevel="0" collapsed="false"/>
    <row r="1568" customFormat="false" ht="13.5" hidden="false" customHeight="false" outlineLevel="0" collapsed="false">
      <c r="B1568" s="6"/>
      <c r="C1568" s="7"/>
      <c r="D1568" s="8" t="n">
        <v>16201019</v>
      </c>
      <c r="E1568" s="8"/>
      <c r="F1568" s="8"/>
      <c r="G1568" s="8"/>
      <c r="H1568" s="8"/>
      <c r="I1568" s="8"/>
      <c r="J1568" s="7"/>
      <c r="K1568" s="9"/>
      <c r="L1568" s="10"/>
      <c r="M1568" s="10"/>
      <c r="N1568" s="9"/>
      <c r="O1568" s="9"/>
      <c r="P1568" s="9"/>
      <c r="Q1568" s="11"/>
      <c r="R1568" s="11"/>
      <c r="S1568" s="11"/>
      <c r="T1568" s="11"/>
      <c r="U1568" s="11"/>
      <c r="V1568" s="11"/>
      <c r="W1568" s="11"/>
      <c r="X1568" s="11"/>
      <c r="Y1568" s="11"/>
      <c r="Z1568" s="11"/>
      <c r="AA1568" s="11"/>
      <c r="AB1568" s="11"/>
      <c r="AC1568" s="11"/>
      <c r="AD1568" s="11"/>
      <c r="AE1568" s="11"/>
      <c r="AF1568" s="11"/>
      <c r="AG1568" s="11"/>
      <c r="AH1568" s="11"/>
      <c r="AI1568" s="11"/>
      <c r="AJ1568" s="12"/>
      <c r="AK1568" s="12"/>
      <c r="AL1568" s="12"/>
      <c r="AM1568" s="13"/>
      <c r="AN1568" s="13"/>
      <c r="AO1568" s="13"/>
      <c r="AP1568" s="13"/>
      <c r="AQ1568" s="13"/>
      <c r="AR1568" s="13"/>
      <c r="AS1568" s="13"/>
    </row>
    <row r="1569" customFormat="false" ht="21" hidden="false" customHeight="false" outlineLevel="0" collapsed="false">
      <c r="B1569" s="9"/>
      <c r="C1569" s="9"/>
      <c r="D1569" s="8"/>
      <c r="E1569" s="8"/>
      <c r="F1569" s="8"/>
      <c r="G1569" s="8"/>
      <c r="H1569" s="8"/>
      <c r="I1569" s="8"/>
      <c r="J1569" s="9"/>
      <c r="K1569" s="9"/>
      <c r="L1569" s="19" t="s">
        <v>0</v>
      </c>
      <c r="M1569" s="19"/>
      <c r="N1569" s="16" t="str">
        <f aca="false">N3</f>
        <v>#esss_titul.inn1</v>
      </c>
      <c r="O1569" s="16" t="str">
        <f aca="false">O3</f>
        <v>#esss_titul.inn2</v>
      </c>
      <c r="P1569" s="16" t="str">
        <f aca="false">P3</f>
        <v>#esss_titul.inn3</v>
      </c>
      <c r="Q1569" s="16" t="str">
        <f aca="false">Q3</f>
        <v>#esss_titul.inn4</v>
      </c>
      <c r="R1569" s="16" t="str">
        <f aca="false">R3</f>
        <v>#esss_titul.inn5</v>
      </c>
      <c r="S1569" s="16" t="str">
        <f aca="false">S3</f>
        <v>#esss_titul.inn6</v>
      </c>
      <c r="T1569" s="16" t="str">
        <f aca="false">T3</f>
        <v>#esss_titul.inn7</v>
      </c>
      <c r="U1569" s="16" t="str">
        <f aca="false">U3</f>
        <v>#esss_titul.inn8</v>
      </c>
      <c r="V1569" s="16" t="str">
        <f aca="false">V3</f>
        <v>#esss_titul.inn9</v>
      </c>
      <c r="W1569" s="16" t="str">
        <f aca="false">W3</f>
        <v>#esss_titul.inn10</v>
      </c>
      <c r="X1569" s="16" t="str">
        <f aca="false">X3</f>
        <v>#esss_titul.inn11</v>
      </c>
      <c r="Y1569" s="16" t="str">
        <f aca="false">Y3</f>
        <v>#esss_titul.inn12</v>
      </c>
      <c r="Z1569" s="17" t="s">
        <v>13</v>
      </c>
      <c r="AA1569" s="17" t="s">
        <v>13</v>
      </c>
      <c r="AB1569" s="18"/>
      <c r="AC1569" s="17" t="s">
        <v>13</v>
      </c>
      <c r="AD1569" s="17" t="s">
        <v>13</v>
      </c>
      <c r="AE1569" s="11"/>
      <c r="AF1569" s="11"/>
      <c r="AG1569" s="11"/>
      <c r="AH1569" s="11"/>
      <c r="AI1569" s="11"/>
      <c r="AJ1569" s="12"/>
      <c r="AK1569" s="12"/>
      <c r="AL1569" s="12"/>
      <c r="AM1569" s="13"/>
      <c r="AN1569" s="13"/>
      <c r="AO1569" s="13"/>
      <c r="AP1569" s="13"/>
      <c r="AQ1569" s="13"/>
      <c r="AR1569" s="13"/>
      <c r="AS1569" s="13"/>
    </row>
    <row r="1570" customFormat="false" ht="5.25" hidden="false" customHeight="true" outlineLevel="0" collapsed="false">
      <c r="B1570" s="9"/>
      <c r="C1570" s="9"/>
      <c r="D1570" s="8"/>
      <c r="E1570" s="8"/>
      <c r="F1570" s="8"/>
      <c r="G1570" s="8"/>
      <c r="H1570" s="8"/>
      <c r="I1570" s="8"/>
      <c r="J1570" s="9"/>
      <c r="K1570" s="9"/>
      <c r="L1570" s="10"/>
      <c r="M1570" s="10"/>
      <c r="N1570" s="9"/>
      <c r="O1570" s="9"/>
      <c r="P1570" s="9"/>
      <c r="Q1570" s="10"/>
      <c r="R1570" s="19"/>
      <c r="S1570" s="11"/>
      <c r="T1570" s="11"/>
      <c r="U1570" s="11"/>
      <c r="V1570" s="11"/>
      <c r="W1570" s="11"/>
      <c r="X1570" s="11"/>
      <c r="Y1570" s="11"/>
      <c r="Z1570" s="11"/>
      <c r="AA1570" s="11"/>
      <c r="AB1570" s="11"/>
      <c r="AC1570" s="11"/>
      <c r="AD1570" s="11"/>
      <c r="AE1570" s="11"/>
      <c r="AF1570" s="11"/>
      <c r="AG1570" s="11"/>
      <c r="AH1570" s="11"/>
      <c r="AI1570" s="11"/>
      <c r="AJ1570" s="12"/>
      <c r="AK1570" s="12"/>
      <c r="AL1570" s="12"/>
      <c r="AM1570" s="12"/>
      <c r="AN1570" s="12"/>
      <c r="AO1570" s="12"/>
      <c r="AP1570" s="12"/>
      <c r="AQ1570" s="12"/>
      <c r="AR1570" s="12"/>
      <c r="AS1570" s="12"/>
    </row>
    <row r="1571" customFormat="false" ht="16.5" hidden="false" customHeight="false" outlineLevel="0" collapsed="false">
      <c r="B1571" s="9"/>
      <c r="C1571" s="9"/>
      <c r="D1571" s="8"/>
      <c r="E1571" s="8"/>
      <c r="F1571" s="8"/>
      <c r="G1571" s="8"/>
      <c r="H1571" s="8"/>
      <c r="I1571" s="8"/>
      <c r="J1571" s="9"/>
      <c r="K1571" s="9"/>
      <c r="L1571" s="19" t="s">
        <v>14</v>
      </c>
      <c r="M1571" s="19"/>
      <c r="N1571" s="20" t="str">
        <f aca="false">N5</f>
        <v>#esss_titul.code_case1</v>
      </c>
      <c r="O1571" s="20" t="str">
        <f aca="false">O5</f>
        <v>#esss_titul.code_case2</v>
      </c>
      <c r="P1571" s="20" t="str">
        <f aca="false">P5</f>
        <v>#esss_titul.code_case3</v>
      </c>
      <c r="Q1571" s="20" t="str">
        <f aca="false">Q5</f>
        <v>#esss_titul.code_case4</v>
      </c>
      <c r="R1571" s="20" t="str">
        <f aca="false">R5</f>
        <v>#esss_titul.code_case5</v>
      </c>
      <c r="S1571" s="20" t="str">
        <f aca="false">S5</f>
        <v>#esss_titul.code_case6</v>
      </c>
      <c r="T1571" s="20" t="str">
        <f aca="false">T5</f>
        <v>#esss_titul.code_case7</v>
      </c>
      <c r="U1571" s="20" t="str">
        <f aca="false">U5</f>
        <v>#esss_titul.code_case8</v>
      </c>
      <c r="V1571" s="20" t="str">
        <f aca="false">V5</f>
        <v>#esss_titul.code_case9</v>
      </c>
      <c r="W1571" s="93" t="s">
        <v>24</v>
      </c>
      <c r="X1571" s="93"/>
      <c r="Y1571" s="22"/>
      <c r="Z1571" s="22"/>
      <c r="AA1571" s="22"/>
      <c r="AB1571" s="10"/>
      <c r="AC1571" s="10"/>
      <c r="AD1571" s="23"/>
      <c r="AE1571" s="23"/>
      <c r="AF1571" s="23"/>
      <c r="AG1571" s="24"/>
      <c r="AH1571" s="24"/>
      <c r="AI1571" s="25"/>
      <c r="AJ1571" s="11"/>
      <c r="AK1571" s="11"/>
      <c r="AL1571" s="11"/>
      <c r="AM1571" s="11"/>
      <c r="AN1571" s="26"/>
      <c r="AO1571" s="26"/>
      <c r="AP1571" s="26"/>
      <c r="AQ1571" s="26"/>
      <c r="AR1571" s="26"/>
      <c r="AS1571" s="27"/>
    </row>
    <row r="1572" customFormat="false" ht="13.5" hidden="false" customHeight="false" outlineLevel="0" collapsed="false">
      <c r="B1572" s="9"/>
      <c r="C1572" s="9"/>
      <c r="D1572" s="9"/>
      <c r="E1572" s="9"/>
      <c r="F1572" s="9"/>
      <c r="G1572" s="9"/>
      <c r="H1572" s="9"/>
      <c r="I1572" s="9"/>
      <c r="J1572" s="9"/>
      <c r="K1572" s="9"/>
      <c r="L1572" s="9"/>
      <c r="M1572" s="9"/>
      <c r="N1572" s="9"/>
      <c r="O1572" s="9"/>
      <c r="P1572" s="9"/>
      <c r="Q1572" s="9"/>
      <c r="R1572" s="9"/>
      <c r="S1572" s="9"/>
      <c r="T1572" s="9"/>
      <c r="U1572" s="9"/>
      <c r="V1572" s="9"/>
      <c r="W1572" s="9"/>
      <c r="X1572" s="9"/>
      <c r="Y1572" s="9"/>
      <c r="Z1572" s="9"/>
      <c r="AA1572" s="9"/>
      <c r="AB1572" s="9"/>
      <c r="AC1572" s="9"/>
      <c r="AD1572" s="9"/>
      <c r="AE1572" s="9"/>
      <c r="AF1572" s="9"/>
      <c r="AG1572" s="9"/>
      <c r="AH1572" s="9"/>
      <c r="AI1572" s="9"/>
      <c r="AJ1572" s="9"/>
      <c r="AK1572" s="9"/>
      <c r="AL1572" s="9"/>
      <c r="AM1572" s="9"/>
      <c r="AN1572" s="9"/>
      <c r="AO1572" s="9"/>
      <c r="AP1572" s="9"/>
      <c r="AQ1572" s="9"/>
      <c r="AR1572" s="9"/>
      <c r="AS1572" s="9"/>
    </row>
    <row r="1573" customFormat="false" ht="13.5" hidden="false" customHeight="false" outlineLevel="0" collapsed="false">
      <c r="B1573" s="9"/>
      <c r="C1573" s="28"/>
      <c r="D1573" s="28"/>
      <c r="E1573" s="28"/>
      <c r="F1573" s="28"/>
      <c r="G1573" s="28"/>
      <c r="H1573" s="28"/>
      <c r="I1573" s="28"/>
      <c r="J1573" s="9"/>
      <c r="K1573" s="9"/>
      <c r="L1573" s="9"/>
      <c r="M1573" s="9"/>
      <c r="N1573" s="9"/>
      <c r="O1573" s="9"/>
      <c r="P1573" s="9"/>
      <c r="Q1573" s="9"/>
      <c r="R1573" s="9"/>
      <c r="S1573" s="9"/>
      <c r="T1573" s="9"/>
      <c r="U1573" s="9"/>
      <c r="V1573" s="9"/>
      <c r="W1573" s="9"/>
      <c r="X1573" s="9"/>
      <c r="Y1573" s="9"/>
      <c r="Z1573" s="9"/>
      <c r="AA1573" s="9"/>
      <c r="AB1573" s="9"/>
      <c r="AC1573" s="9"/>
      <c r="AD1573" s="9"/>
      <c r="AE1573" s="9"/>
      <c r="AF1573" s="9"/>
      <c r="AG1573" s="9"/>
      <c r="AH1573" s="9"/>
      <c r="AI1573" s="9"/>
      <c r="AJ1573" s="9"/>
      <c r="AK1573" s="29"/>
      <c r="AL1573" s="30"/>
      <c r="AM1573" s="30"/>
      <c r="AN1573" s="30"/>
      <c r="AO1573" s="30"/>
      <c r="AP1573" s="30"/>
      <c r="AQ1573" s="30"/>
      <c r="AR1573" s="30"/>
      <c r="AS1573" s="31"/>
    </row>
    <row r="1574" customFormat="false" ht="13.5" hidden="false" customHeight="false" outlineLevel="0" collapsed="false">
      <c r="B1574" s="9"/>
      <c r="C1574" s="9"/>
      <c r="D1574" s="9"/>
      <c r="E1574" s="9"/>
      <c r="F1574" s="9"/>
      <c r="G1574" s="9"/>
      <c r="H1574" s="9"/>
      <c r="I1574" s="9"/>
      <c r="J1574" s="9"/>
      <c r="K1574" s="9"/>
      <c r="L1574" s="9"/>
      <c r="M1574" s="9"/>
      <c r="N1574" s="9"/>
      <c r="O1574" s="9"/>
      <c r="P1574" s="9"/>
      <c r="Q1574" s="9"/>
      <c r="R1574" s="9"/>
      <c r="S1574" s="9"/>
      <c r="T1574" s="9"/>
      <c r="U1574" s="9"/>
      <c r="V1574" s="9"/>
      <c r="W1574" s="9"/>
      <c r="X1574" s="9"/>
      <c r="Y1574" s="9"/>
      <c r="Z1574" s="9"/>
      <c r="AA1574" s="9"/>
      <c r="AB1574" s="9"/>
      <c r="AC1574" s="9"/>
      <c r="AD1574" s="9"/>
      <c r="AE1574" s="9"/>
      <c r="AF1574" s="9"/>
      <c r="AG1574" s="9"/>
      <c r="AH1574" s="9"/>
      <c r="AI1574" s="9"/>
      <c r="AJ1574" s="9"/>
      <c r="AK1574" s="29"/>
      <c r="AL1574" s="30"/>
      <c r="AM1574" s="30"/>
      <c r="AN1574" s="30"/>
      <c r="AO1574" s="30"/>
      <c r="AP1574" s="30"/>
      <c r="AQ1574" s="30"/>
      <c r="AR1574" s="30"/>
      <c r="AS1574" s="32"/>
    </row>
    <row r="1575" customFormat="false" ht="15.75" hidden="false" customHeight="false" outlineLevel="0" collapsed="false">
      <c r="B1575" s="94"/>
      <c r="C1575" s="95" t="s">
        <v>563</v>
      </c>
      <c r="D1575" s="95"/>
      <c r="E1575" s="95"/>
      <c r="F1575" s="96"/>
      <c r="G1575" s="96"/>
      <c r="H1575" s="96"/>
      <c r="I1575" s="96"/>
      <c r="J1575" s="96"/>
      <c r="K1575" s="96"/>
      <c r="L1575" s="96"/>
      <c r="M1575" s="96"/>
      <c r="N1575" s="96"/>
      <c r="O1575" s="96"/>
      <c r="P1575" s="96"/>
      <c r="Q1575" s="96"/>
      <c r="R1575" s="96"/>
      <c r="S1575" s="96"/>
      <c r="T1575" s="96"/>
      <c r="U1575" s="96"/>
      <c r="V1575" s="96"/>
      <c r="W1575" s="96"/>
      <c r="X1575" s="96"/>
      <c r="Y1575" s="96"/>
      <c r="Z1575" s="97" t="s">
        <v>564</v>
      </c>
      <c r="AA1575" s="96"/>
      <c r="AB1575" s="96"/>
      <c r="AC1575" s="97" t="s">
        <v>565</v>
      </c>
      <c r="AD1575" s="96"/>
      <c r="AE1575" s="96"/>
      <c r="AF1575" s="94"/>
      <c r="AG1575" s="94"/>
      <c r="AH1575" s="94"/>
      <c r="AI1575" s="94"/>
      <c r="AJ1575" s="94"/>
      <c r="AK1575" s="94"/>
      <c r="AL1575" s="94"/>
      <c r="AM1575" s="94"/>
      <c r="AN1575" s="94"/>
      <c r="AO1575" s="94"/>
      <c r="AP1575" s="94"/>
      <c r="AQ1575" s="94"/>
      <c r="AR1575" s="33"/>
      <c r="AS1575" s="33"/>
    </row>
    <row r="1576" customFormat="false" ht="15.75" hidden="false" customHeight="false" outlineLevel="0" collapsed="false">
      <c r="B1576" s="94"/>
      <c r="C1576" s="95"/>
      <c r="D1576" s="95"/>
      <c r="E1576" s="95"/>
      <c r="F1576" s="17"/>
      <c r="G1576" s="17"/>
      <c r="H1576" s="17"/>
      <c r="I1576" s="17"/>
      <c r="J1576" s="17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  <c r="Z1576" s="97"/>
      <c r="AA1576" s="17"/>
      <c r="AB1576" s="17"/>
      <c r="AC1576" s="97"/>
      <c r="AD1576" s="17"/>
      <c r="AE1576" s="17"/>
      <c r="AF1576" s="94"/>
      <c r="AG1576" s="94"/>
      <c r="AH1576" s="94"/>
      <c r="AI1576" s="94"/>
      <c r="AJ1576" s="94"/>
      <c r="AK1576" s="94"/>
      <c r="AL1576" s="94"/>
      <c r="AM1576" s="94"/>
      <c r="AN1576" s="94"/>
      <c r="AO1576" s="94"/>
      <c r="AP1576" s="94"/>
      <c r="AQ1576" s="94"/>
      <c r="AR1576" s="33"/>
      <c r="AS1576" s="33"/>
    </row>
    <row r="1577" customFormat="false" ht="28.5" hidden="false" customHeight="true" outlineLevel="0" collapsed="false">
      <c r="B1577" s="94"/>
      <c r="C1577" s="126" t="s">
        <v>4368</v>
      </c>
      <c r="D1577" s="126"/>
      <c r="E1577" s="126"/>
      <c r="F1577" s="126"/>
      <c r="G1577" s="126"/>
      <c r="H1577" s="126"/>
      <c r="I1577" s="126"/>
      <c r="J1577" s="126"/>
      <c r="K1577" s="126"/>
      <c r="L1577" s="126"/>
      <c r="M1577" s="126"/>
      <c r="N1577" s="126"/>
      <c r="O1577" s="126"/>
      <c r="P1577" s="126"/>
      <c r="Q1577" s="126"/>
      <c r="R1577" s="126"/>
      <c r="S1577" s="126"/>
      <c r="T1577" s="126"/>
      <c r="U1577" s="126"/>
      <c r="V1577" s="126"/>
      <c r="W1577" s="126"/>
      <c r="X1577" s="126"/>
      <c r="Y1577" s="126"/>
      <c r="Z1577" s="126"/>
      <c r="AA1577" s="126"/>
      <c r="AB1577" s="126"/>
      <c r="AC1577" s="126"/>
      <c r="AD1577" s="126"/>
      <c r="AE1577" s="126"/>
      <c r="AF1577" s="126"/>
      <c r="AG1577" s="126"/>
      <c r="AH1577" s="126"/>
      <c r="AI1577" s="126"/>
      <c r="AJ1577" s="126"/>
      <c r="AK1577" s="126"/>
      <c r="AL1577" s="126"/>
      <c r="AM1577" s="126"/>
      <c r="AN1577" s="126"/>
      <c r="AO1577" s="126"/>
      <c r="AP1577" s="126"/>
      <c r="AQ1577" s="126"/>
      <c r="AR1577" s="33"/>
      <c r="AS1577" s="33"/>
    </row>
    <row r="1578" customFormat="false" ht="15.75" hidden="false" customHeight="false" outlineLevel="0" collapsed="false">
      <c r="B1578" s="94"/>
      <c r="C1578" s="97"/>
      <c r="D1578" s="97"/>
      <c r="E1578" s="97"/>
      <c r="F1578" s="97"/>
      <c r="G1578" s="97"/>
      <c r="H1578" s="97"/>
      <c r="I1578" s="97"/>
      <c r="J1578" s="97"/>
      <c r="K1578" s="97"/>
      <c r="L1578" s="97"/>
      <c r="M1578" s="97"/>
      <c r="N1578" s="97"/>
      <c r="O1578" s="97"/>
      <c r="P1578" s="97"/>
      <c r="Q1578" s="97"/>
      <c r="R1578" s="97"/>
      <c r="S1578" s="97"/>
      <c r="T1578" s="97"/>
      <c r="U1578" s="97"/>
      <c r="V1578" s="97"/>
      <c r="W1578" s="97"/>
      <c r="X1578" s="97"/>
      <c r="Y1578" s="97"/>
      <c r="Z1578" s="97"/>
      <c r="AA1578" s="97"/>
      <c r="AB1578" s="97"/>
      <c r="AC1578" s="97"/>
      <c r="AD1578" s="97"/>
      <c r="AE1578" s="97"/>
      <c r="AF1578" s="97"/>
      <c r="AG1578" s="97"/>
      <c r="AH1578" s="97"/>
      <c r="AI1578" s="97"/>
      <c r="AJ1578" s="97"/>
      <c r="AK1578" s="97"/>
      <c r="AL1578" s="97"/>
      <c r="AM1578" s="97"/>
      <c r="AN1578" s="97"/>
      <c r="AO1578" s="97"/>
      <c r="AP1578" s="97"/>
      <c r="AQ1578" s="97"/>
      <c r="AR1578" s="97"/>
      <c r="AS1578" s="9"/>
    </row>
    <row r="1579" customFormat="false" ht="13.5" hidden="false" customHeight="false" outlineLevel="0" collapsed="false">
      <c r="B1579" s="9"/>
      <c r="C1579" s="122" t="s">
        <v>4369</v>
      </c>
      <c r="D1579" s="122"/>
      <c r="E1579" s="122"/>
      <c r="F1579" s="122"/>
      <c r="G1579" s="122"/>
      <c r="H1579" s="122"/>
      <c r="I1579" s="122"/>
      <c r="J1579" s="122"/>
      <c r="K1579" s="122"/>
      <c r="L1579" s="122"/>
      <c r="M1579" s="122"/>
      <c r="N1579" s="122"/>
      <c r="O1579" s="122"/>
      <c r="P1579" s="122"/>
      <c r="Q1579" s="122"/>
      <c r="R1579" s="122"/>
      <c r="S1579" s="122"/>
      <c r="T1579" s="122"/>
      <c r="U1579" s="122"/>
      <c r="V1579" s="122"/>
      <c r="W1579" s="122"/>
      <c r="X1579" s="122"/>
      <c r="Y1579" s="122"/>
      <c r="Z1579" s="122"/>
      <c r="AA1579" s="122"/>
      <c r="AB1579" s="122"/>
      <c r="AC1579" s="122"/>
      <c r="AD1579" s="122"/>
      <c r="AE1579" s="122"/>
      <c r="AF1579" s="122"/>
      <c r="AG1579" s="122"/>
      <c r="AH1579" s="122"/>
      <c r="AI1579" s="122"/>
      <c r="AJ1579" s="122"/>
      <c r="AK1579" s="122"/>
      <c r="AL1579" s="122"/>
      <c r="AM1579" s="122"/>
      <c r="AN1579" s="122"/>
      <c r="AO1579" s="122"/>
      <c r="AP1579" s="122"/>
      <c r="AQ1579" s="122"/>
      <c r="AR1579" s="97"/>
      <c r="AS1579" s="9"/>
    </row>
    <row r="1580" customFormat="false" ht="13.5" hidden="false" customHeight="false" outlineLevel="0" collapsed="false">
      <c r="B1580" s="9"/>
      <c r="C1580" s="97"/>
      <c r="D1580" s="97"/>
      <c r="E1580" s="97"/>
      <c r="F1580" s="97"/>
      <c r="G1580" s="97"/>
      <c r="H1580" s="97"/>
      <c r="I1580" s="97"/>
      <c r="J1580" s="97"/>
      <c r="K1580" s="97"/>
      <c r="L1580" s="97"/>
      <c r="M1580" s="97"/>
      <c r="N1580" s="97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10"/>
      <c r="Z1580" s="10"/>
      <c r="AA1580" s="10"/>
      <c r="AB1580" s="10"/>
      <c r="AC1580" s="10"/>
      <c r="AD1580" s="10"/>
      <c r="AE1580" s="10"/>
      <c r="AF1580" s="10"/>
      <c r="AG1580" s="10"/>
      <c r="AH1580" s="10"/>
      <c r="AI1580" s="10"/>
      <c r="AJ1580" s="10"/>
      <c r="AK1580" s="10"/>
      <c r="AL1580" s="10"/>
      <c r="AM1580" s="10"/>
      <c r="AN1580" s="10"/>
      <c r="AO1580" s="10"/>
      <c r="AP1580" s="10"/>
      <c r="AQ1580" s="10"/>
      <c r="AR1580" s="97"/>
      <c r="AS1580" s="9"/>
    </row>
    <row r="1581" customFormat="false" ht="13.5" hidden="false" customHeight="false" outlineLevel="0" collapsed="false">
      <c r="B1581" s="9"/>
      <c r="C1581" s="122" t="s">
        <v>4370</v>
      </c>
      <c r="D1581" s="122"/>
      <c r="E1581" s="122"/>
      <c r="F1581" s="138" t="s">
        <v>4371</v>
      </c>
      <c r="G1581" s="138"/>
      <c r="H1581" s="138"/>
      <c r="I1581" s="138"/>
      <c r="J1581" s="138"/>
      <c r="K1581" s="138"/>
      <c r="L1581" s="138"/>
      <c r="M1581" s="138"/>
      <c r="N1581" s="138"/>
      <c r="O1581" s="135"/>
      <c r="P1581" s="135"/>
      <c r="Q1581" s="138" t="s">
        <v>4372</v>
      </c>
      <c r="R1581" s="138"/>
      <c r="S1581" s="138"/>
      <c r="T1581" s="138"/>
      <c r="U1581" s="138"/>
      <c r="V1581" s="138"/>
      <c r="W1581" s="138"/>
      <c r="X1581" s="138"/>
      <c r="Y1581" s="138"/>
      <c r="Z1581" s="138"/>
      <c r="AA1581" s="138"/>
      <c r="AB1581" s="138" t="s">
        <v>4373</v>
      </c>
      <c r="AC1581" s="138"/>
      <c r="AD1581" s="138"/>
      <c r="AE1581" s="138"/>
      <c r="AF1581" s="138"/>
      <c r="AG1581" s="138"/>
      <c r="AH1581" s="138"/>
      <c r="AI1581" s="138"/>
      <c r="AJ1581" s="138"/>
      <c r="AK1581" s="138"/>
      <c r="AL1581" s="138"/>
      <c r="AM1581" s="138"/>
      <c r="AN1581" s="138"/>
      <c r="AO1581" s="138"/>
      <c r="AP1581" s="138"/>
      <c r="AQ1581" s="138"/>
      <c r="AR1581" s="97"/>
      <c r="AS1581" s="9"/>
    </row>
    <row r="1582" customFormat="false" ht="13.5" hidden="false" customHeight="false" outlineLevel="0" collapsed="false">
      <c r="B1582" s="9"/>
      <c r="C1582" s="97"/>
      <c r="D1582" s="97"/>
      <c r="E1582" s="97"/>
      <c r="F1582" s="138" t="s">
        <v>4374</v>
      </c>
      <c r="G1582" s="138"/>
      <c r="H1582" s="138"/>
      <c r="I1582" s="138"/>
      <c r="J1582" s="138"/>
      <c r="K1582" s="138"/>
      <c r="L1582" s="138"/>
      <c r="M1582" s="138"/>
      <c r="N1582" s="138"/>
      <c r="O1582" s="97"/>
      <c r="P1582" s="97"/>
      <c r="Q1582" s="138" t="s">
        <v>4375</v>
      </c>
      <c r="R1582" s="138"/>
      <c r="S1582" s="138"/>
      <c r="T1582" s="138"/>
      <c r="U1582" s="138"/>
      <c r="V1582" s="138"/>
      <c r="W1582" s="138"/>
      <c r="X1582" s="138"/>
      <c r="Y1582" s="138"/>
      <c r="Z1582" s="138"/>
      <c r="AA1582" s="138"/>
      <c r="AB1582" s="138" t="s">
        <v>1785</v>
      </c>
      <c r="AC1582" s="138"/>
      <c r="AD1582" s="138"/>
      <c r="AE1582" s="138"/>
      <c r="AF1582" s="138"/>
      <c r="AG1582" s="138"/>
      <c r="AH1582" s="138"/>
      <c r="AI1582" s="138"/>
      <c r="AJ1582" s="138"/>
      <c r="AK1582" s="138"/>
      <c r="AL1582" s="138"/>
      <c r="AM1582" s="138"/>
      <c r="AN1582" s="138"/>
      <c r="AO1582" s="138"/>
      <c r="AP1582" s="138"/>
      <c r="AQ1582" s="138"/>
      <c r="AR1582" s="97"/>
      <c r="AS1582" s="9"/>
    </row>
    <row r="1583" customFormat="false" ht="13.5" hidden="false" customHeight="false" outlineLevel="0" collapsed="false">
      <c r="B1583" s="9"/>
      <c r="C1583" s="97"/>
      <c r="D1583" s="97"/>
      <c r="E1583" s="97"/>
      <c r="F1583" s="138" t="s">
        <v>4376</v>
      </c>
      <c r="G1583" s="138"/>
      <c r="H1583" s="138"/>
      <c r="I1583" s="138"/>
      <c r="J1583" s="138"/>
      <c r="K1583" s="138"/>
      <c r="L1583" s="138"/>
      <c r="M1583" s="138"/>
      <c r="N1583" s="138"/>
      <c r="O1583" s="97"/>
      <c r="P1583" s="97"/>
      <c r="Q1583" s="138" t="s">
        <v>4377</v>
      </c>
      <c r="R1583" s="138"/>
      <c r="S1583" s="138"/>
      <c r="T1583" s="138"/>
      <c r="U1583" s="138"/>
      <c r="V1583" s="138"/>
      <c r="W1583" s="138"/>
      <c r="X1583" s="138"/>
      <c r="Y1583" s="138"/>
      <c r="Z1583" s="138"/>
      <c r="AA1583" s="138"/>
      <c r="AB1583" s="138" t="s">
        <v>4378</v>
      </c>
      <c r="AC1583" s="138"/>
      <c r="AD1583" s="138"/>
      <c r="AE1583" s="138"/>
      <c r="AF1583" s="138"/>
      <c r="AG1583" s="138"/>
      <c r="AH1583" s="138"/>
      <c r="AI1583" s="138"/>
      <c r="AJ1583" s="138"/>
      <c r="AK1583" s="138"/>
      <c r="AL1583" s="138"/>
      <c r="AM1583" s="138"/>
      <c r="AN1583" s="138"/>
      <c r="AO1583" s="138"/>
      <c r="AP1583" s="138"/>
      <c r="AQ1583" s="138"/>
      <c r="AR1583" s="97"/>
      <c r="AS1583" s="9"/>
    </row>
    <row r="1584" customFormat="false" ht="13.5" hidden="false" customHeight="false" outlineLevel="0" collapsed="false">
      <c r="B1584" s="9"/>
      <c r="C1584" s="97"/>
      <c r="D1584" s="97"/>
      <c r="E1584" s="97"/>
      <c r="F1584" s="97"/>
      <c r="G1584" s="97"/>
      <c r="H1584" s="97"/>
      <c r="I1584" s="97"/>
      <c r="J1584" s="97"/>
      <c r="K1584" s="97"/>
      <c r="L1584" s="97"/>
      <c r="M1584" s="97"/>
      <c r="N1584" s="97"/>
      <c r="O1584" s="97"/>
      <c r="P1584" s="97"/>
      <c r="Q1584" s="97"/>
      <c r="R1584" s="97"/>
      <c r="S1584" s="97"/>
      <c r="T1584" s="97"/>
      <c r="U1584" s="97"/>
      <c r="V1584" s="97"/>
      <c r="W1584" s="97"/>
      <c r="X1584" s="97"/>
      <c r="Y1584" s="97"/>
      <c r="Z1584" s="97"/>
      <c r="AA1584" s="97"/>
      <c r="AB1584" s="138" t="s">
        <v>4379</v>
      </c>
      <c r="AC1584" s="138"/>
      <c r="AD1584" s="138"/>
      <c r="AE1584" s="138"/>
      <c r="AF1584" s="138"/>
      <c r="AG1584" s="138"/>
      <c r="AH1584" s="138"/>
      <c r="AI1584" s="138"/>
      <c r="AJ1584" s="138"/>
      <c r="AK1584" s="138"/>
      <c r="AL1584" s="138"/>
      <c r="AM1584" s="138"/>
      <c r="AN1584" s="138"/>
      <c r="AO1584" s="138"/>
      <c r="AP1584" s="138"/>
      <c r="AQ1584" s="138"/>
      <c r="AR1584" s="97"/>
      <c r="AS1584" s="9"/>
    </row>
    <row r="1585" customFormat="false" ht="13.5" hidden="false" customHeight="false" outlineLevel="0" collapsed="false">
      <c r="B1585" s="9"/>
      <c r="C1585" s="97"/>
      <c r="D1585" s="97"/>
      <c r="E1585" s="97"/>
      <c r="F1585" s="97"/>
      <c r="G1585" s="97"/>
      <c r="H1585" s="97"/>
      <c r="I1585" s="97"/>
      <c r="J1585" s="97"/>
      <c r="K1585" s="97"/>
      <c r="L1585" s="97"/>
      <c r="M1585" s="97"/>
      <c r="N1585" s="97"/>
      <c r="O1585" s="97"/>
      <c r="P1585" s="97"/>
      <c r="Q1585" s="97"/>
      <c r="R1585" s="97"/>
      <c r="S1585" s="97"/>
      <c r="T1585" s="97"/>
      <c r="U1585" s="97"/>
      <c r="V1585" s="97"/>
      <c r="W1585" s="97"/>
      <c r="X1585" s="97"/>
      <c r="Y1585" s="97"/>
      <c r="Z1585" s="97"/>
      <c r="AA1585" s="97"/>
      <c r="AB1585" s="138" t="s">
        <v>4380</v>
      </c>
      <c r="AC1585" s="138"/>
      <c r="AD1585" s="138"/>
      <c r="AE1585" s="138"/>
      <c r="AF1585" s="138"/>
      <c r="AG1585" s="138"/>
      <c r="AH1585" s="138"/>
      <c r="AI1585" s="138"/>
      <c r="AJ1585" s="138"/>
      <c r="AK1585" s="138"/>
      <c r="AL1585" s="138"/>
      <c r="AM1585" s="138"/>
      <c r="AN1585" s="138"/>
      <c r="AO1585" s="138"/>
      <c r="AP1585" s="138"/>
      <c r="AQ1585" s="138"/>
      <c r="AR1585" s="97"/>
      <c r="AS1585" s="9"/>
    </row>
    <row r="1586" customFormat="false" ht="13.5" hidden="false" customHeight="false" outlineLevel="0" collapsed="false">
      <c r="B1586" s="9"/>
      <c r="C1586" s="97"/>
      <c r="D1586" s="97"/>
      <c r="E1586" s="97"/>
      <c r="F1586" s="97"/>
      <c r="G1586" s="97"/>
      <c r="H1586" s="97"/>
      <c r="I1586" s="97"/>
      <c r="J1586" s="97"/>
      <c r="K1586" s="97"/>
      <c r="L1586" s="97"/>
      <c r="M1586" s="97"/>
      <c r="N1586" s="97"/>
      <c r="O1586" s="97"/>
      <c r="P1586" s="97"/>
      <c r="Q1586" s="97"/>
      <c r="R1586" s="97"/>
      <c r="S1586" s="97"/>
      <c r="T1586" s="97"/>
      <c r="U1586" s="97"/>
      <c r="V1586" s="97"/>
      <c r="W1586" s="97"/>
      <c r="X1586" s="97"/>
      <c r="Y1586" s="97"/>
      <c r="Z1586" s="97"/>
      <c r="AA1586" s="97"/>
      <c r="AB1586" s="138" t="s">
        <v>4381</v>
      </c>
      <c r="AC1586" s="138"/>
      <c r="AD1586" s="138"/>
      <c r="AE1586" s="138"/>
      <c r="AF1586" s="138"/>
      <c r="AG1586" s="138"/>
      <c r="AH1586" s="138"/>
      <c r="AI1586" s="138"/>
      <c r="AJ1586" s="138"/>
      <c r="AK1586" s="138"/>
      <c r="AL1586" s="138"/>
      <c r="AM1586" s="138"/>
      <c r="AN1586" s="138"/>
      <c r="AO1586" s="138"/>
      <c r="AP1586" s="138"/>
      <c r="AQ1586" s="138"/>
      <c r="AR1586" s="97"/>
      <c r="AS1586" s="9"/>
    </row>
    <row r="1587" customFormat="false" ht="13.5" hidden="false" customHeight="false" outlineLevel="0" collapsed="false">
      <c r="B1587" s="9"/>
      <c r="C1587" s="97"/>
      <c r="D1587" s="97"/>
      <c r="E1587" s="97"/>
      <c r="F1587" s="97"/>
      <c r="G1587" s="97"/>
      <c r="H1587" s="97"/>
      <c r="I1587" s="97"/>
      <c r="J1587" s="97"/>
      <c r="K1587" s="97"/>
      <c r="L1587" s="97"/>
      <c r="M1587" s="97"/>
      <c r="N1587" s="97"/>
      <c r="O1587" s="97"/>
      <c r="P1587" s="97"/>
      <c r="Q1587" s="97"/>
      <c r="R1587" s="97"/>
      <c r="S1587" s="97"/>
      <c r="T1587" s="97"/>
      <c r="U1587" s="97"/>
      <c r="V1587" s="97"/>
      <c r="W1587" s="97"/>
      <c r="X1587" s="97"/>
      <c r="Y1587" s="97"/>
      <c r="Z1587" s="97"/>
      <c r="AA1587" s="97"/>
      <c r="AB1587" s="138" t="s">
        <v>4382</v>
      </c>
      <c r="AC1587" s="138"/>
      <c r="AD1587" s="138"/>
      <c r="AE1587" s="138"/>
      <c r="AF1587" s="138"/>
      <c r="AG1587" s="138"/>
      <c r="AH1587" s="138"/>
      <c r="AI1587" s="138"/>
      <c r="AJ1587" s="138"/>
      <c r="AK1587" s="138"/>
      <c r="AL1587" s="138"/>
      <c r="AM1587" s="138"/>
      <c r="AN1587" s="138"/>
      <c r="AO1587" s="138"/>
      <c r="AP1587" s="138"/>
      <c r="AQ1587" s="138"/>
      <c r="AR1587" s="97"/>
      <c r="AS1587" s="9"/>
    </row>
    <row r="1588" customFormat="false" ht="15.75" hidden="false" customHeight="false" outlineLevel="0" collapsed="false">
      <c r="B1588" s="9"/>
      <c r="C1588" s="97"/>
      <c r="D1588" s="97"/>
      <c r="E1588" s="97"/>
      <c r="F1588" s="97"/>
      <c r="G1588" s="97"/>
      <c r="H1588" s="97"/>
      <c r="I1588" s="97"/>
      <c r="J1588" s="97"/>
      <c r="K1588" s="97"/>
      <c r="L1588" s="97"/>
      <c r="M1588" s="97"/>
      <c r="N1588" s="135"/>
      <c r="O1588" s="135"/>
      <c r="P1588" s="135"/>
      <c r="Q1588" s="17"/>
      <c r="R1588" s="17"/>
      <c r="S1588" s="17"/>
      <c r="T1588" s="17"/>
      <c r="U1588" s="138"/>
      <c r="V1588" s="138"/>
      <c r="W1588" s="122"/>
      <c r="X1588" s="138"/>
      <c r="Y1588" s="138"/>
      <c r="Z1588" s="138"/>
      <c r="AA1588" s="138"/>
      <c r="AB1588" s="138"/>
      <c r="AC1588" s="138"/>
      <c r="AD1588" s="138"/>
      <c r="AE1588" s="138"/>
      <c r="AF1588" s="138"/>
      <c r="AG1588" s="138"/>
      <c r="AH1588" s="138"/>
      <c r="AI1588" s="138"/>
      <c r="AJ1588" s="138"/>
      <c r="AK1588" s="138"/>
      <c r="AL1588" s="138"/>
      <c r="AM1588" s="138"/>
      <c r="AN1588" s="138"/>
      <c r="AO1588" s="138"/>
      <c r="AP1588" s="138"/>
      <c r="AQ1588" s="138"/>
      <c r="AR1588" s="97"/>
      <c r="AS1588" s="9"/>
    </row>
    <row r="1589" customFormat="false" ht="13.5" hidden="false" customHeight="false" outlineLevel="0" collapsed="false">
      <c r="B1589" s="9"/>
      <c r="C1589" s="158" t="n">
        <v>190</v>
      </c>
      <c r="D1589" s="158"/>
      <c r="E1589" s="173"/>
      <c r="F1589" s="173"/>
      <c r="G1589" s="173"/>
      <c r="H1589" s="173"/>
      <c r="I1589" s="173"/>
      <c r="J1589" s="158" t="n">
        <v>200</v>
      </c>
      <c r="K1589" s="158"/>
      <c r="L1589" s="158"/>
      <c r="M1589" s="158"/>
      <c r="N1589" s="173"/>
      <c r="O1589" s="173"/>
      <c r="P1589" s="173"/>
      <c r="Q1589" s="173"/>
      <c r="R1589" s="158" t="s">
        <v>3510</v>
      </c>
      <c r="S1589" s="158"/>
      <c r="T1589" s="158"/>
      <c r="U1589" s="158"/>
      <c r="V1589" s="158"/>
      <c r="W1589" s="158"/>
      <c r="X1589" s="158"/>
      <c r="Y1589" s="158"/>
      <c r="Z1589" s="158"/>
      <c r="AA1589" s="158"/>
      <c r="AB1589" s="158"/>
      <c r="AC1589" s="158"/>
      <c r="AD1589" s="10"/>
      <c r="AE1589" s="10"/>
      <c r="AF1589" s="158" t="s">
        <v>4383</v>
      </c>
      <c r="AG1589" s="158"/>
      <c r="AH1589" s="158"/>
      <c r="AI1589" s="158"/>
      <c r="AJ1589" s="158"/>
      <c r="AK1589" s="158"/>
      <c r="AL1589" s="158"/>
      <c r="AM1589" s="158"/>
      <c r="AN1589" s="158"/>
      <c r="AO1589" s="158"/>
      <c r="AP1589" s="158"/>
      <c r="AQ1589" s="158"/>
      <c r="AR1589" s="97"/>
      <c r="AS1589" s="9"/>
    </row>
    <row r="1590" customFormat="false" ht="15.75" hidden="false" customHeight="false" outlineLevel="0" collapsed="false">
      <c r="B1590" s="9"/>
      <c r="C1590" s="97"/>
      <c r="D1590" s="97"/>
      <c r="E1590" s="97"/>
      <c r="F1590" s="97"/>
      <c r="G1590" s="97"/>
      <c r="H1590" s="97"/>
      <c r="I1590" s="97"/>
      <c r="J1590" s="97"/>
      <c r="K1590" s="97"/>
      <c r="L1590" s="97"/>
      <c r="M1590" s="97"/>
      <c r="N1590" s="135"/>
      <c r="O1590" s="135"/>
      <c r="P1590" s="135"/>
      <c r="Q1590" s="17"/>
      <c r="R1590" s="17"/>
      <c r="S1590" s="17"/>
      <c r="T1590" s="17"/>
      <c r="U1590" s="138"/>
      <c r="V1590" s="138"/>
      <c r="W1590" s="122"/>
      <c r="X1590" s="138"/>
      <c r="Y1590" s="138"/>
      <c r="Z1590" s="138"/>
      <c r="AA1590" s="138"/>
      <c r="AB1590" s="138"/>
      <c r="AC1590" s="138"/>
      <c r="AD1590" s="138"/>
      <c r="AE1590" s="138"/>
      <c r="AF1590" s="138"/>
      <c r="AG1590" s="122"/>
      <c r="AH1590" s="138"/>
      <c r="AI1590" s="138"/>
      <c r="AJ1590" s="138"/>
      <c r="AK1590" s="138"/>
      <c r="AL1590" s="138"/>
      <c r="AM1590" s="138"/>
      <c r="AN1590" s="138"/>
      <c r="AO1590" s="138"/>
      <c r="AP1590" s="138"/>
      <c r="AQ1590" s="138"/>
      <c r="AR1590" s="97"/>
      <c r="AS1590" s="9"/>
    </row>
    <row r="1591" customFormat="false" ht="15.75" hidden="false" customHeight="false" outlineLevel="0" collapsed="false">
      <c r="B1591" s="29"/>
      <c r="C1591" s="16" t="s">
        <v>4384</v>
      </c>
      <c r="D1591" s="16" t="s">
        <v>4385</v>
      </c>
      <c r="E1591" s="10"/>
      <c r="F1591" s="10"/>
      <c r="G1591" s="10"/>
      <c r="H1591" s="10"/>
      <c r="I1591" s="10"/>
      <c r="J1591" s="20" t="s">
        <v>4386</v>
      </c>
      <c r="K1591" s="20" t="s">
        <v>4387</v>
      </c>
      <c r="L1591" s="20" t="s">
        <v>4388</v>
      </c>
      <c r="M1591" s="20" t="s">
        <v>4389</v>
      </c>
      <c r="N1591" s="17"/>
      <c r="O1591" s="17"/>
      <c r="P1591" s="17"/>
      <c r="Q1591" s="17"/>
      <c r="R1591" s="20" t="s">
        <v>4390</v>
      </c>
      <c r="S1591" s="20" t="s">
        <v>4391</v>
      </c>
      <c r="T1591" s="20" t="s">
        <v>4392</v>
      </c>
      <c r="U1591" s="20" t="s">
        <v>4393</v>
      </c>
      <c r="V1591" s="20" t="s">
        <v>4394</v>
      </c>
      <c r="W1591" s="20" t="s">
        <v>4395</v>
      </c>
      <c r="X1591" s="20" t="s">
        <v>4396</v>
      </c>
      <c r="Y1591" s="20" t="s">
        <v>4397</v>
      </c>
      <c r="Z1591" s="20" t="s">
        <v>4398</v>
      </c>
      <c r="AA1591" s="17" t="s">
        <v>213</v>
      </c>
      <c r="AB1591" s="20" t="s">
        <v>4399</v>
      </c>
      <c r="AC1591" s="20" t="s">
        <v>4400</v>
      </c>
      <c r="AD1591" s="10"/>
      <c r="AE1591" s="10"/>
      <c r="AF1591" s="20" t="s">
        <v>4401</v>
      </c>
      <c r="AG1591" s="20" t="s">
        <v>4402</v>
      </c>
      <c r="AH1591" s="20" t="s">
        <v>4403</v>
      </c>
      <c r="AI1591" s="20" t="s">
        <v>4404</v>
      </c>
      <c r="AJ1591" s="20" t="s">
        <v>4405</v>
      </c>
      <c r="AK1591" s="20" t="s">
        <v>4406</v>
      </c>
      <c r="AL1591" s="20" t="s">
        <v>4407</v>
      </c>
      <c r="AM1591" s="20" t="s">
        <v>4408</v>
      </c>
      <c r="AN1591" s="20" t="s">
        <v>4409</v>
      </c>
      <c r="AO1591" s="17" t="s">
        <v>213</v>
      </c>
      <c r="AP1591" s="20" t="s">
        <v>4410</v>
      </c>
      <c r="AQ1591" s="20" t="s">
        <v>4411</v>
      </c>
      <c r="AR1591" s="97"/>
      <c r="AS1591" s="9"/>
    </row>
    <row r="1592" customFormat="false" ht="15.75" hidden="false" customHeight="false" outlineLevel="0" collapsed="false">
      <c r="B1592" s="29"/>
      <c r="C1592" s="97"/>
      <c r="D1592" s="97"/>
      <c r="E1592" s="97"/>
      <c r="F1592" s="97"/>
      <c r="G1592" s="97"/>
      <c r="H1592" s="97"/>
      <c r="I1592" s="97"/>
      <c r="J1592" s="97"/>
      <c r="K1592" s="97"/>
      <c r="L1592" s="97"/>
      <c r="M1592" s="97"/>
      <c r="N1592" s="135"/>
      <c r="O1592" s="135"/>
      <c r="P1592" s="135"/>
      <c r="Q1592" s="17"/>
      <c r="R1592" s="17"/>
      <c r="S1592" s="17"/>
      <c r="T1592" s="17"/>
      <c r="U1592" s="17"/>
      <c r="V1592" s="17"/>
      <c r="W1592" s="17"/>
      <c r="X1592" s="17"/>
      <c r="Y1592" s="17"/>
      <c r="Z1592" s="17"/>
      <c r="AA1592" s="138"/>
      <c r="AB1592" s="138"/>
      <c r="AC1592" s="138"/>
      <c r="AD1592" s="138"/>
      <c r="AE1592" s="138"/>
      <c r="AF1592" s="138"/>
      <c r="AG1592" s="122"/>
      <c r="AH1592" s="138"/>
      <c r="AI1592" s="138"/>
      <c r="AJ1592" s="138"/>
      <c r="AK1592" s="138"/>
      <c r="AL1592" s="138"/>
      <c r="AM1592" s="138"/>
      <c r="AN1592" s="138"/>
      <c r="AO1592" s="138"/>
      <c r="AP1592" s="138"/>
      <c r="AQ1592" s="97"/>
      <c r="AR1592" s="97"/>
      <c r="AS1592" s="9"/>
    </row>
    <row r="1593" customFormat="false" ht="15.75" hidden="false" customHeight="false" outlineLevel="0" collapsed="false">
      <c r="B1593" s="29"/>
      <c r="C1593" s="134"/>
      <c r="D1593" s="134"/>
      <c r="E1593" s="134"/>
      <c r="F1593" s="134"/>
      <c r="G1593" s="134"/>
      <c r="H1593" s="134"/>
      <c r="I1593" s="134"/>
      <c r="J1593" s="134"/>
      <c r="K1593" s="134"/>
      <c r="L1593" s="134"/>
      <c r="M1593" s="10"/>
      <c r="N1593" s="10"/>
      <c r="O1593" s="10"/>
      <c r="P1593" s="10"/>
      <c r="Q1593" s="97"/>
      <c r="R1593" s="97"/>
      <c r="S1593" s="97"/>
      <c r="T1593" s="97"/>
      <c r="U1593" s="97"/>
      <c r="V1593" s="97"/>
      <c r="W1593" s="173"/>
      <c r="X1593" s="173"/>
      <c r="Y1593" s="173"/>
      <c r="Z1593" s="138"/>
      <c r="AA1593" s="138"/>
      <c r="AB1593" s="138"/>
      <c r="AC1593" s="134"/>
      <c r="AD1593" s="134"/>
      <c r="AE1593" s="134"/>
      <c r="AF1593" s="20" t="s">
        <v>4412</v>
      </c>
      <c r="AG1593" s="20" t="s">
        <v>4413</v>
      </c>
      <c r="AH1593" s="20" t="s">
        <v>4414</v>
      </c>
      <c r="AI1593" s="20" t="s">
        <v>4415</v>
      </c>
      <c r="AJ1593" s="20" t="s">
        <v>4416</v>
      </c>
      <c r="AK1593" s="20" t="s">
        <v>4417</v>
      </c>
      <c r="AL1593" s="20" t="s">
        <v>4418</v>
      </c>
      <c r="AM1593" s="20" t="s">
        <v>4419</v>
      </c>
      <c r="AN1593" s="20" t="s">
        <v>4420</v>
      </c>
      <c r="AO1593" s="17" t="s">
        <v>213</v>
      </c>
      <c r="AP1593" s="20" t="s">
        <v>4421</v>
      </c>
      <c r="AQ1593" s="20" t="s">
        <v>4422</v>
      </c>
      <c r="AR1593" s="97"/>
      <c r="AS1593" s="9"/>
    </row>
    <row r="1594" customFormat="false" ht="13.5" hidden="false" customHeight="false" outlineLevel="0" collapsed="false">
      <c r="B1594" s="29"/>
      <c r="C1594" s="97"/>
      <c r="D1594" s="97"/>
      <c r="E1594" s="97"/>
      <c r="F1594" s="97"/>
      <c r="G1594" s="97"/>
      <c r="H1594" s="97"/>
      <c r="I1594" s="97"/>
      <c r="J1594" s="97"/>
      <c r="K1594" s="97"/>
      <c r="L1594" s="97"/>
      <c r="M1594" s="97"/>
      <c r="N1594" s="97"/>
      <c r="O1594" s="97"/>
      <c r="P1594" s="97"/>
      <c r="Q1594" s="97"/>
      <c r="R1594" s="97"/>
      <c r="S1594" s="97"/>
      <c r="T1594" s="97"/>
      <c r="U1594" s="97"/>
      <c r="V1594" s="138"/>
      <c r="W1594" s="122"/>
      <c r="X1594" s="138"/>
      <c r="Y1594" s="138"/>
      <c r="Z1594" s="138"/>
      <c r="AA1594" s="138"/>
      <c r="AB1594" s="138"/>
      <c r="AC1594" s="138"/>
      <c r="AD1594" s="138"/>
      <c r="AE1594" s="138"/>
      <c r="AF1594" s="138"/>
      <c r="AG1594" s="122"/>
      <c r="AH1594" s="138"/>
      <c r="AI1594" s="138"/>
      <c r="AJ1594" s="138"/>
      <c r="AK1594" s="138"/>
      <c r="AL1594" s="138"/>
      <c r="AM1594" s="138"/>
      <c r="AN1594" s="138"/>
      <c r="AO1594" s="138"/>
      <c r="AP1594" s="138"/>
      <c r="AQ1594" s="132"/>
      <c r="AR1594" s="97"/>
      <c r="AS1594" s="9"/>
    </row>
    <row r="1595" customFormat="false" ht="15.75" hidden="false" customHeight="false" outlineLevel="0" collapsed="false">
      <c r="B1595" s="29"/>
      <c r="C1595" s="10"/>
      <c r="D1595" s="10"/>
      <c r="E1595" s="10"/>
      <c r="F1595" s="10"/>
      <c r="G1595" s="173"/>
      <c r="H1595" s="173"/>
      <c r="I1595" s="138"/>
      <c r="J1595" s="138"/>
      <c r="K1595" s="138"/>
      <c r="L1595" s="138"/>
      <c r="M1595" s="138"/>
      <c r="N1595" s="138"/>
      <c r="O1595" s="138"/>
      <c r="P1595" s="138"/>
      <c r="Q1595" s="138"/>
      <c r="R1595" s="138"/>
      <c r="S1595" s="138"/>
      <c r="T1595" s="138"/>
      <c r="U1595" s="138"/>
      <c r="V1595" s="138"/>
      <c r="W1595" s="138"/>
      <c r="X1595" s="138"/>
      <c r="Y1595" s="138"/>
      <c r="Z1595" s="138"/>
      <c r="AA1595" s="138"/>
      <c r="AB1595" s="138"/>
      <c r="AC1595" s="138"/>
      <c r="AD1595" s="138"/>
      <c r="AE1595" s="138"/>
      <c r="AF1595" s="20" t="s">
        <v>4423</v>
      </c>
      <c r="AG1595" s="20" t="s">
        <v>4424</v>
      </c>
      <c r="AH1595" s="20" t="s">
        <v>4425</v>
      </c>
      <c r="AI1595" s="20" t="s">
        <v>4426</v>
      </c>
      <c r="AJ1595" s="20" t="s">
        <v>4427</v>
      </c>
      <c r="AK1595" s="20" t="s">
        <v>4428</v>
      </c>
      <c r="AL1595" s="20" t="s">
        <v>4429</v>
      </c>
      <c r="AM1595" s="20" t="s">
        <v>4430</v>
      </c>
      <c r="AN1595" s="20" t="s">
        <v>4431</v>
      </c>
      <c r="AO1595" s="17" t="s">
        <v>213</v>
      </c>
      <c r="AP1595" s="20" t="s">
        <v>4432</v>
      </c>
      <c r="AQ1595" s="20" t="s">
        <v>4433</v>
      </c>
      <c r="AR1595" s="97"/>
      <c r="AS1595" s="9"/>
    </row>
    <row r="1596" customFormat="false" ht="15.75" hidden="false" customHeight="false" outlineLevel="0" collapsed="false">
      <c r="B1596" s="29"/>
      <c r="C1596" s="97"/>
      <c r="D1596" s="97"/>
      <c r="E1596" s="97"/>
      <c r="F1596" s="135"/>
      <c r="G1596" s="135"/>
      <c r="H1596" s="135"/>
      <c r="I1596" s="17"/>
      <c r="J1596" s="17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38"/>
      <c r="V1596" s="138"/>
      <c r="W1596" s="138"/>
      <c r="X1596" s="138"/>
      <c r="Y1596" s="138"/>
      <c r="Z1596" s="138"/>
      <c r="AA1596" s="138"/>
      <c r="AB1596" s="138"/>
      <c r="AC1596" s="138"/>
      <c r="AD1596" s="138"/>
      <c r="AE1596" s="138"/>
      <c r="AF1596" s="138"/>
      <c r="AG1596" s="122"/>
      <c r="AH1596" s="138"/>
      <c r="AI1596" s="138"/>
      <c r="AJ1596" s="138"/>
      <c r="AK1596" s="138"/>
      <c r="AL1596" s="138"/>
      <c r="AM1596" s="138"/>
      <c r="AN1596" s="138"/>
      <c r="AO1596" s="138"/>
      <c r="AP1596" s="138"/>
      <c r="AQ1596" s="97"/>
      <c r="AR1596" s="97"/>
      <c r="AS1596" s="9"/>
    </row>
    <row r="1597" customFormat="false" ht="15.75" hidden="false" customHeight="false" outlineLevel="0" collapsed="false">
      <c r="B1597" s="29"/>
      <c r="C1597" s="10"/>
      <c r="D1597" s="10"/>
      <c r="E1597" s="10"/>
      <c r="F1597" s="10"/>
      <c r="G1597" s="10"/>
      <c r="H1597" s="135"/>
      <c r="I1597" s="135"/>
      <c r="J1597" s="135"/>
      <c r="K1597" s="17"/>
      <c r="L1597" s="17"/>
      <c r="M1597" s="17"/>
      <c r="N1597" s="97"/>
      <c r="O1597" s="97"/>
      <c r="P1597" s="97"/>
      <c r="Q1597" s="97"/>
      <c r="R1597" s="97"/>
      <c r="S1597" s="97"/>
      <c r="T1597" s="97"/>
      <c r="U1597" s="97"/>
      <c r="V1597" s="97"/>
      <c r="W1597" s="97"/>
      <c r="X1597" s="97"/>
      <c r="Y1597" s="97"/>
      <c r="Z1597" s="97"/>
      <c r="AA1597" s="97"/>
      <c r="AB1597" s="97"/>
      <c r="AC1597" s="97"/>
      <c r="AD1597" s="97"/>
      <c r="AE1597" s="97"/>
      <c r="AF1597" s="97"/>
      <c r="AG1597" s="97"/>
      <c r="AH1597" s="97"/>
      <c r="AI1597" s="97"/>
      <c r="AJ1597" s="97"/>
      <c r="AK1597" s="97"/>
      <c r="AL1597" s="97"/>
      <c r="AM1597" s="97"/>
      <c r="AN1597" s="97"/>
      <c r="AO1597" s="97"/>
      <c r="AP1597" s="97"/>
      <c r="AQ1597" s="97"/>
      <c r="AR1597" s="97"/>
      <c r="AS1597" s="9"/>
    </row>
    <row r="1598" customFormat="false" ht="13.5" hidden="false" customHeight="false" outlineLevel="0" collapsed="false">
      <c r="B1598" s="29"/>
      <c r="C1598" s="122"/>
      <c r="D1598" s="138"/>
      <c r="E1598" s="138"/>
      <c r="F1598" s="138"/>
      <c r="G1598" s="138"/>
      <c r="H1598" s="138"/>
      <c r="I1598" s="138"/>
      <c r="J1598" s="10"/>
      <c r="K1598" s="10"/>
      <c r="L1598" s="10"/>
      <c r="M1598" s="10"/>
      <c r="N1598" s="10"/>
      <c r="O1598" s="138"/>
      <c r="P1598" s="138"/>
      <c r="Q1598" s="138"/>
      <c r="R1598" s="138" t="n">
        <v>1</v>
      </c>
      <c r="S1598" s="138"/>
      <c r="T1598" s="138"/>
      <c r="U1598" s="138"/>
      <c r="V1598" s="138"/>
      <c r="W1598" s="138"/>
      <c r="X1598" s="138"/>
      <c r="Y1598" s="138"/>
      <c r="Z1598" s="138"/>
      <c r="AA1598" s="138"/>
      <c r="AB1598" s="138"/>
      <c r="AC1598" s="138"/>
      <c r="AD1598" s="138"/>
      <c r="AE1598" s="138"/>
      <c r="AF1598" s="123" t="s">
        <v>4434</v>
      </c>
      <c r="AG1598" s="123"/>
      <c r="AH1598" s="123"/>
      <c r="AI1598" s="123"/>
      <c r="AJ1598" s="123"/>
      <c r="AK1598" s="123"/>
      <c r="AL1598" s="123"/>
      <c r="AM1598" s="123"/>
      <c r="AN1598" s="123"/>
      <c r="AO1598" s="123"/>
      <c r="AP1598" s="123"/>
      <c r="AQ1598" s="123"/>
      <c r="AR1598" s="97"/>
      <c r="AS1598" s="9"/>
    </row>
    <row r="1599" customFormat="false" ht="15.75" hidden="false" customHeight="false" outlineLevel="0" collapsed="false">
      <c r="B1599" s="29"/>
      <c r="C1599" s="10"/>
      <c r="D1599" s="10"/>
      <c r="E1599" s="173"/>
      <c r="F1599" s="173"/>
      <c r="G1599" s="173"/>
      <c r="H1599" s="17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10"/>
      <c r="Z1599" s="10"/>
      <c r="AA1599" s="10"/>
      <c r="AB1599" s="10"/>
      <c r="AC1599" s="10"/>
      <c r="AD1599" s="10"/>
      <c r="AE1599" s="10"/>
      <c r="AF1599" s="10"/>
      <c r="AG1599" s="10"/>
      <c r="AH1599" s="10"/>
      <c r="AI1599" s="10"/>
      <c r="AJ1599" s="10"/>
      <c r="AK1599" s="10"/>
      <c r="AL1599" s="10"/>
      <c r="AM1599" s="10"/>
      <c r="AN1599" s="10"/>
      <c r="AO1599" s="10"/>
      <c r="AP1599" s="10"/>
      <c r="AQ1599" s="10"/>
      <c r="AR1599" s="97"/>
      <c r="AS1599" s="9"/>
    </row>
    <row r="1600" customFormat="false" ht="15.75" hidden="false" customHeight="true" outlineLevel="0" collapsed="false">
      <c r="B1600" s="29"/>
      <c r="C1600" s="126" t="s">
        <v>4435</v>
      </c>
      <c r="D1600" s="126"/>
      <c r="E1600" s="126"/>
      <c r="F1600" s="126"/>
      <c r="G1600" s="126"/>
      <c r="H1600" s="126"/>
      <c r="I1600" s="126"/>
      <c r="J1600" s="126"/>
      <c r="K1600" s="126"/>
      <c r="L1600" s="126"/>
      <c r="M1600" s="126"/>
      <c r="N1600" s="126"/>
      <c r="O1600" s="181" t="s">
        <v>3584</v>
      </c>
      <c r="P1600" s="181"/>
      <c r="Q1600" s="181"/>
      <c r="R1600" s="20" t="s">
        <v>4436</v>
      </c>
      <c r="S1600" s="20" t="s">
        <v>4437</v>
      </c>
      <c r="T1600" s="20" t="s">
        <v>4438</v>
      </c>
      <c r="U1600" s="20" t="s">
        <v>4439</v>
      </c>
      <c r="V1600" s="20" t="s">
        <v>4440</v>
      </c>
      <c r="W1600" s="20" t="s">
        <v>4441</v>
      </c>
      <c r="X1600" s="20" t="s">
        <v>4442</v>
      </c>
      <c r="Y1600" s="20" t="s">
        <v>4443</v>
      </c>
      <c r="Z1600" s="20" t="s">
        <v>4444</v>
      </c>
      <c r="AA1600" s="17" t="s">
        <v>213</v>
      </c>
      <c r="AB1600" s="20" t="s">
        <v>4445</v>
      </c>
      <c r="AC1600" s="20" t="s">
        <v>4446</v>
      </c>
      <c r="AD1600" s="10"/>
      <c r="AE1600" s="10"/>
      <c r="AF1600" s="20" t="s">
        <v>4447</v>
      </c>
      <c r="AG1600" s="20" t="s">
        <v>4448</v>
      </c>
      <c r="AH1600" s="20" t="s">
        <v>4449</v>
      </c>
      <c r="AI1600" s="20" t="s">
        <v>4450</v>
      </c>
      <c r="AJ1600" s="20" t="s">
        <v>4451</v>
      </c>
      <c r="AK1600" s="20" t="s">
        <v>4452</v>
      </c>
      <c r="AL1600" s="20" t="s">
        <v>4453</v>
      </c>
      <c r="AM1600" s="20" t="s">
        <v>4454</v>
      </c>
      <c r="AN1600" s="20" t="s">
        <v>4455</v>
      </c>
      <c r="AO1600" s="17" t="s">
        <v>213</v>
      </c>
      <c r="AP1600" s="20" t="s">
        <v>4456</v>
      </c>
      <c r="AQ1600" s="20" t="s">
        <v>4457</v>
      </c>
      <c r="AR1600" s="97"/>
      <c r="AS1600" s="9"/>
    </row>
    <row r="1601" customFormat="false" ht="15.75" hidden="false" customHeight="false" outlineLevel="0" collapsed="false">
      <c r="B1601" s="29"/>
      <c r="C1601" s="126"/>
      <c r="D1601" s="126"/>
      <c r="E1601" s="126"/>
      <c r="F1601" s="126"/>
      <c r="G1601" s="126"/>
      <c r="H1601" s="126"/>
      <c r="I1601" s="126"/>
      <c r="J1601" s="126"/>
      <c r="K1601" s="126"/>
      <c r="L1601" s="126"/>
      <c r="M1601" s="126"/>
      <c r="N1601" s="126"/>
      <c r="O1601" s="10"/>
      <c r="P1601" s="10"/>
      <c r="Q1601" s="10"/>
      <c r="R1601" s="17"/>
      <c r="S1601" s="17"/>
      <c r="T1601" s="17"/>
      <c r="U1601" s="17"/>
      <c r="V1601" s="17"/>
      <c r="W1601" s="17"/>
      <c r="X1601" s="17"/>
      <c r="Y1601" s="17"/>
      <c r="Z1601" s="17"/>
      <c r="AA1601" s="138"/>
      <c r="AB1601" s="138"/>
      <c r="AC1601" s="138"/>
      <c r="AD1601" s="138"/>
      <c r="AE1601" s="138"/>
      <c r="AF1601" s="138"/>
      <c r="AG1601" s="122"/>
      <c r="AH1601" s="138"/>
      <c r="AI1601" s="138"/>
      <c r="AJ1601" s="138"/>
      <c r="AK1601" s="138"/>
      <c r="AL1601" s="138"/>
      <c r="AM1601" s="138"/>
      <c r="AN1601" s="138"/>
      <c r="AO1601" s="138"/>
      <c r="AP1601" s="138"/>
      <c r="AQ1601" s="97"/>
      <c r="AR1601" s="97"/>
      <c r="AS1601" s="9"/>
    </row>
    <row r="1602" customFormat="false" ht="15.75" hidden="false" customHeight="false" outlineLevel="0" collapsed="false">
      <c r="B1602" s="29"/>
      <c r="C1602" s="126"/>
      <c r="D1602" s="126"/>
      <c r="E1602" s="126"/>
      <c r="F1602" s="126"/>
      <c r="G1602" s="126"/>
      <c r="H1602" s="126"/>
      <c r="I1602" s="126"/>
      <c r="J1602" s="126"/>
      <c r="K1602" s="126"/>
      <c r="L1602" s="126"/>
      <c r="M1602" s="126"/>
      <c r="N1602" s="126"/>
      <c r="O1602" s="138"/>
      <c r="P1602" s="138"/>
      <c r="Q1602" s="138"/>
      <c r="R1602" s="97"/>
      <c r="S1602" s="97"/>
      <c r="T1602" s="97"/>
      <c r="U1602" s="97"/>
      <c r="V1602" s="97"/>
      <c r="W1602" s="173"/>
      <c r="X1602" s="173"/>
      <c r="Y1602" s="173"/>
      <c r="Z1602" s="138"/>
      <c r="AA1602" s="138"/>
      <c r="AB1602" s="138"/>
      <c r="AC1602" s="134"/>
      <c r="AD1602" s="134"/>
      <c r="AE1602" s="134"/>
      <c r="AF1602" s="20" t="s">
        <v>4458</v>
      </c>
      <c r="AG1602" s="20" t="s">
        <v>4459</v>
      </c>
      <c r="AH1602" s="20" t="s">
        <v>4460</v>
      </c>
      <c r="AI1602" s="20" t="s">
        <v>4461</v>
      </c>
      <c r="AJ1602" s="20" t="s">
        <v>4462</v>
      </c>
      <c r="AK1602" s="20" t="s">
        <v>4463</v>
      </c>
      <c r="AL1602" s="20" t="s">
        <v>4464</v>
      </c>
      <c r="AM1602" s="20" t="s">
        <v>4465</v>
      </c>
      <c r="AN1602" s="20" t="s">
        <v>4466</v>
      </c>
      <c r="AO1602" s="17" t="s">
        <v>213</v>
      </c>
      <c r="AP1602" s="20" t="s">
        <v>4467</v>
      </c>
      <c r="AQ1602" s="20" t="s">
        <v>4468</v>
      </c>
      <c r="AR1602" s="97"/>
      <c r="AS1602" s="9"/>
    </row>
    <row r="1603" customFormat="false" ht="15.75" hidden="false" customHeight="false" outlineLevel="0" collapsed="false">
      <c r="B1603" s="29"/>
      <c r="C1603" s="134"/>
      <c r="D1603" s="134"/>
      <c r="E1603" s="134"/>
      <c r="F1603" s="134"/>
      <c r="G1603" s="134"/>
      <c r="H1603" s="135"/>
      <c r="I1603" s="135"/>
      <c r="J1603" s="135"/>
      <c r="K1603" s="17"/>
      <c r="L1603" s="17"/>
      <c r="M1603" s="17"/>
      <c r="N1603" s="17"/>
      <c r="O1603" s="17"/>
      <c r="P1603" s="17"/>
      <c r="Q1603" s="17"/>
      <c r="R1603" s="97"/>
      <c r="S1603" s="97"/>
      <c r="T1603" s="97"/>
      <c r="U1603" s="97"/>
      <c r="V1603" s="138"/>
      <c r="W1603" s="122"/>
      <c r="X1603" s="138"/>
      <c r="Y1603" s="138"/>
      <c r="Z1603" s="138"/>
      <c r="AA1603" s="138"/>
      <c r="AB1603" s="138"/>
      <c r="AC1603" s="138"/>
      <c r="AD1603" s="138"/>
      <c r="AE1603" s="138"/>
      <c r="AF1603" s="138"/>
      <c r="AG1603" s="122"/>
      <c r="AH1603" s="138"/>
      <c r="AI1603" s="138"/>
      <c r="AJ1603" s="138"/>
      <c r="AK1603" s="138"/>
      <c r="AL1603" s="138"/>
      <c r="AM1603" s="138"/>
      <c r="AN1603" s="138"/>
      <c r="AO1603" s="138"/>
      <c r="AP1603" s="138"/>
      <c r="AQ1603" s="132"/>
      <c r="AR1603" s="97"/>
      <c r="AS1603" s="9"/>
    </row>
    <row r="1604" customFormat="false" ht="15.75" hidden="false" customHeight="false" outlineLevel="0" collapsed="false">
      <c r="B1604" s="29"/>
      <c r="C1604" s="122"/>
      <c r="D1604" s="138"/>
      <c r="E1604" s="138"/>
      <c r="F1604" s="138"/>
      <c r="G1604" s="138"/>
      <c r="H1604" s="138"/>
      <c r="I1604" s="138"/>
      <c r="J1604" s="138"/>
      <c r="K1604" s="138"/>
      <c r="L1604" s="138"/>
      <c r="M1604" s="122"/>
      <c r="N1604" s="138"/>
      <c r="O1604" s="138"/>
      <c r="P1604" s="138"/>
      <c r="Q1604" s="138"/>
      <c r="R1604" s="138"/>
      <c r="S1604" s="138"/>
      <c r="T1604" s="138"/>
      <c r="U1604" s="138"/>
      <c r="V1604" s="138"/>
      <c r="W1604" s="138"/>
      <c r="X1604" s="138"/>
      <c r="Y1604" s="138"/>
      <c r="Z1604" s="138"/>
      <c r="AA1604" s="138"/>
      <c r="AB1604" s="138"/>
      <c r="AC1604" s="138"/>
      <c r="AD1604" s="138"/>
      <c r="AE1604" s="138"/>
      <c r="AF1604" s="20" t="s">
        <v>4469</v>
      </c>
      <c r="AG1604" s="20" t="s">
        <v>4470</v>
      </c>
      <c r="AH1604" s="20" t="s">
        <v>4471</v>
      </c>
      <c r="AI1604" s="20" t="s">
        <v>4472</v>
      </c>
      <c r="AJ1604" s="20" t="s">
        <v>4473</v>
      </c>
      <c r="AK1604" s="20" t="s">
        <v>4474</v>
      </c>
      <c r="AL1604" s="20" t="s">
        <v>4475</v>
      </c>
      <c r="AM1604" s="20" t="s">
        <v>4476</v>
      </c>
      <c r="AN1604" s="20" t="s">
        <v>4477</v>
      </c>
      <c r="AO1604" s="17" t="s">
        <v>213</v>
      </c>
      <c r="AP1604" s="20" t="s">
        <v>4478</v>
      </c>
      <c r="AQ1604" s="20" t="s">
        <v>4479</v>
      </c>
      <c r="AR1604" s="97"/>
      <c r="AS1604" s="9"/>
    </row>
    <row r="1605" customFormat="false" ht="13.5" hidden="false" customHeight="false" outlineLevel="0" collapsed="false">
      <c r="B1605" s="29"/>
      <c r="C1605" s="10"/>
      <c r="D1605" s="10"/>
      <c r="E1605" s="10"/>
      <c r="F1605" s="10"/>
      <c r="G1605" s="173"/>
      <c r="H1605" s="173"/>
      <c r="I1605" s="138"/>
      <c r="J1605" s="138"/>
      <c r="K1605" s="138"/>
      <c r="L1605" s="138"/>
      <c r="M1605" s="138"/>
      <c r="N1605" s="138"/>
      <c r="O1605" s="138"/>
      <c r="P1605" s="138"/>
      <c r="Q1605" s="138"/>
      <c r="R1605" s="138"/>
      <c r="S1605" s="138"/>
      <c r="T1605" s="138"/>
      <c r="U1605" s="138"/>
      <c r="V1605" s="138"/>
      <c r="W1605" s="138"/>
      <c r="X1605" s="138"/>
      <c r="Y1605" s="138"/>
      <c r="Z1605" s="138"/>
      <c r="AA1605" s="138"/>
      <c r="AB1605" s="138"/>
      <c r="AC1605" s="138"/>
      <c r="AD1605" s="138"/>
      <c r="AE1605" s="138"/>
      <c r="AF1605" s="138"/>
      <c r="AG1605" s="138"/>
      <c r="AH1605" s="138"/>
      <c r="AI1605" s="138"/>
      <c r="AJ1605" s="138"/>
      <c r="AK1605" s="138"/>
      <c r="AL1605" s="138"/>
      <c r="AM1605" s="138"/>
      <c r="AN1605" s="138"/>
      <c r="AO1605" s="138"/>
      <c r="AP1605" s="138"/>
      <c r="AQ1605" s="138"/>
      <c r="AR1605" s="97"/>
      <c r="AS1605" s="9"/>
    </row>
    <row r="1606" s="48" customFormat="true" ht="27.75" hidden="false" customHeight="true" outlineLevel="0" collapsed="false">
      <c r="B1606" s="51"/>
      <c r="C1606" s="126" t="s">
        <v>4480</v>
      </c>
      <c r="D1606" s="126"/>
      <c r="E1606" s="126"/>
      <c r="F1606" s="126"/>
      <c r="G1606" s="126"/>
      <c r="H1606" s="126"/>
      <c r="I1606" s="126"/>
      <c r="J1606" s="126"/>
      <c r="K1606" s="126"/>
      <c r="L1606" s="126"/>
      <c r="M1606" s="126"/>
      <c r="N1606" s="126"/>
      <c r="O1606" s="126"/>
      <c r="P1606" s="126"/>
      <c r="Q1606" s="126"/>
      <c r="R1606" s="126"/>
      <c r="S1606" s="126"/>
      <c r="T1606" s="126"/>
      <c r="U1606" s="126"/>
      <c r="V1606" s="126"/>
      <c r="W1606" s="126"/>
      <c r="X1606" s="126"/>
      <c r="Y1606" s="126"/>
      <c r="Z1606" s="126"/>
      <c r="AA1606" s="126"/>
      <c r="AB1606" s="126"/>
      <c r="AC1606" s="126"/>
      <c r="AD1606" s="126"/>
      <c r="AE1606" s="126"/>
      <c r="AF1606" s="126"/>
      <c r="AG1606" s="126"/>
      <c r="AH1606" s="126"/>
      <c r="AI1606" s="126"/>
      <c r="AJ1606" s="126"/>
      <c r="AK1606" s="126"/>
      <c r="AL1606" s="126"/>
      <c r="AM1606" s="126"/>
      <c r="AN1606" s="126"/>
      <c r="AO1606" s="126"/>
      <c r="AP1606" s="126"/>
      <c r="AQ1606" s="126"/>
      <c r="AR1606" s="125"/>
      <c r="AS1606" s="49"/>
    </row>
    <row r="1607" customFormat="false" ht="13.5" hidden="false" customHeight="false" outlineLevel="0" collapsed="false">
      <c r="B1607" s="29"/>
      <c r="C1607" s="132"/>
      <c r="D1607" s="132"/>
      <c r="E1607" s="132"/>
      <c r="F1607" s="132"/>
      <c r="G1607" s="132"/>
      <c r="H1607" s="132"/>
      <c r="I1607" s="132"/>
      <c r="J1607" s="132"/>
      <c r="K1607" s="132"/>
      <c r="L1607" s="132"/>
      <c r="M1607" s="132"/>
      <c r="N1607" s="132"/>
      <c r="O1607" s="132"/>
      <c r="P1607" s="132"/>
      <c r="Q1607" s="132"/>
      <c r="R1607" s="132"/>
      <c r="S1607" s="132"/>
      <c r="T1607" s="132"/>
      <c r="U1607" s="132"/>
      <c r="V1607" s="132"/>
      <c r="W1607" s="132"/>
      <c r="X1607" s="132"/>
      <c r="Y1607" s="132"/>
      <c r="Z1607" s="132"/>
      <c r="AA1607" s="132"/>
      <c r="AB1607" s="132"/>
      <c r="AC1607" s="132"/>
      <c r="AD1607" s="132"/>
      <c r="AE1607" s="132"/>
      <c r="AF1607" s="132"/>
      <c r="AG1607" s="132"/>
      <c r="AH1607" s="132"/>
      <c r="AI1607" s="132"/>
      <c r="AJ1607" s="132"/>
      <c r="AK1607" s="132"/>
      <c r="AL1607" s="132"/>
      <c r="AM1607" s="132"/>
      <c r="AN1607" s="132"/>
      <c r="AO1607" s="132"/>
      <c r="AP1607" s="132"/>
      <c r="AQ1607" s="132"/>
      <c r="AR1607" s="97"/>
      <c r="AS1607" s="9"/>
    </row>
    <row r="1608" customFormat="false" ht="13.5" hidden="false" customHeight="false" outlineLevel="0" collapsed="false">
      <c r="B1608" s="29"/>
      <c r="C1608" s="138" t="s">
        <v>4370</v>
      </c>
      <c r="D1608" s="138"/>
      <c r="E1608" s="138"/>
      <c r="F1608" s="132"/>
      <c r="G1608" s="132"/>
      <c r="H1608" s="132"/>
      <c r="I1608" s="138" t="s">
        <v>4481</v>
      </c>
      <c r="J1608" s="138"/>
      <c r="K1608" s="138"/>
      <c r="L1608" s="138"/>
      <c r="M1608" s="132"/>
      <c r="N1608" s="132"/>
      <c r="O1608" s="132"/>
      <c r="P1608" s="123" t="s">
        <v>4482</v>
      </c>
      <c r="Q1608" s="123"/>
      <c r="R1608" s="123"/>
      <c r="S1608" s="123"/>
      <c r="T1608" s="123"/>
      <c r="U1608" s="123"/>
      <c r="V1608" s="123"/>
      <c r="W1608" s="123"/>
      <c r="X1608" s="123"/>
      <c r="Y1608" s="123"/>
      <c r="Z1608" s="123"/>
      <c r="AA1608" s="123"/>
      <c r="AB1608" s="123"/>
      <c r="AC1608" s="123"/>
      <c r="AD1608" s="132"/>
      <c r="AE1608" s="139" t="s">
        <v>4483</v>
      </c>
      <c r="AF1608" s="139"/>
      <c r="AG1608" s="139"/>
      <c r="AH1608" s="139"/>
      <c r="AI1608" s="139"/>
      <c r="AJ1608" s="139"/>
      <c r="AK1608" s="139"/>
      <c r="AL1608" s="139"/>
      <c r="AM1608" s="139"/>
      <c r="AN1608" s="139"/>
      <c r="AO1608" s="139"/>
      <c r="AP1608" s="139"/>
      <c r="AQ1608" s="139"/>
      <c r="AR1608" s="97"/>
      <c r="AS1608" s="9"/>
    </row>
    <row r="1609" customFormat="false" ht="13.5" hidden="false" customHeight="false" outlineLevel="0" collapsed="false">
      <c r="B1609" s="29"/>
      <c r="C1609" s="138"/>
      <c r="D1609" s="138"/>
      <c r="E1609" s="138"/>
      <c r="F1609" s="132"/>
      <c r="G1609" s="132"/>
      <c r="H1609" s="132"/>
      <c r="I1609" s="138"/>
      <c r="J1609" s="138"/>
      <c r="K1609" s="138"/>
      <c r="L1609" s="138"/>
      <c r="M1609" s="132"/>
      <c r="N1609" s="132"/>
      <c r="O1609" s="132"/>
      <c r="P1609" s="123" t="s">
        <v>4484</v>
      </c>
      <c r="Q1609" s="123"/>
      <c r="R1609" s="123"/>
      <c r="S1609" s="123"/>
      <c r="T1609" s="123"/>
      <c r="U1609" s="123"/>
      <c r="V1609" s="123"/>
      <c r="W1609" s="123"/>
      <c r="X1609" s="123"/>
      <c r="Y1609" s="123"/>
      <c r="Z1609" s="123"/>
      <c r="AA1609" s="123"/>
      <c r="AB1609" s="123"/>
      <c r="AC1609" s="123"/>
      <c r="AD1609" s="132"/>
      <c r="AE1609" s="139" t="s">
        <v>2320</v>
      </c>
      <c r="AF1609" s="139"/>
      <c r="AG1609" s="139"/>
      <c r="AH1609" s="139"/>
      <c r="AI1609" s="139"/>
      <c r="AJ1609" s="139"/>
      <c r="AK1609" s="139"/>
      <c r="AL1609" s="139"/>
      <c r="AM1609" s="139"/>
      <c r="AN1609" s="139"/>
      <c r="AO1609" s="139"/>
      <c r="AP1609" s="139"/>
      <c r="AQ1609" s="139"/>
      <c r="AR1609" s="97"/>
      <c r="AS1609" s="9"/>
    </row>
    <row r="1610" customFormat="false" ht="13.5" hidden="false" customHeight="false" outlineLevel="0" collapsed="false">
      <c r="B1610" s="29"/>
      <c r="C1610" s="138"/>
      <c r="D1610" s="138"/>
      <c r="E1610" s="138"/>
      <c r="F1610" s="10"/>
      <c r="G1610" s="10"/>
      <c r="H1610" s="10"/>
      <c r="I1610" s="138"/>
      <c r="J1610" s="138"/>
      <c r="K1610" s="138"/>
      <c r="L1610" s="138"/>
      <c r="M1610" s="10"/>
      <c r="N1610" s="10"/>
      <c r="O1610" s="10"/>
      <c r="P1610" s="123" t="s">
        <v>4485</v>
      </c>
      <c r="Q1610" s="123"/>
      <c r="R1610" s="123"/>
      <c r="S1610" s="123"/>
      <c r="T1610" s="123"/>
      <c r="U1610" s="123"/>
      <c r="V1610" s="123"/>
      <c r="W1610" s="123"/>
      <c r="X1610" s="123"/>
      <c r="Y1610" s="123"/>
      <c r="Z1610" s="123"/>
      <c r="AA1610" s="123"/>
      <c r="AB1610" s="123"/>
      <c r="AC1610" s="123"/>
      <c r="AD1610" s="138"/>
      <c r="AE1610" s="138"/>
      <c r="AF1610" s="138"/>
      <c r="AG1610" s="138"/>
      <c r="AH1610" s="138"/>
      <c r="AI1610" s="138"/>
      <c r="AJ1610" s="138"/>
      <c r="AK1610" s="138"/>
      <c r="AL1610" s="138"/>
      <c r="AM1610" s="138"/>
      <c r="AN1610" s="138"/>
      <c r="AO1610" s="138"/>
      <c r="AP1610" s="138"/>
      <c r="AQ1610" s="138"/>
      <c r="AR1610" s="97"/>
      <c r="AS1610" s="9"/>
    </row>
    <row r="1611" customFormat="false" ht="13.5" hidden="false" customHeight="false" outlineLevel="0" collapsed="false">
      <c r="B1611" s="29"/>
      <c r="C1611" s="123" t="s">
        <v>3604</v>
      </c>
      <c r="D1611" s="123"/>
      <c r="E1611" s="123"/>
      <c r="F1611" s="184"/>
      <c r="G1611" s="184"/>
      <c r="H1611" s="184"/>
      <c r="I1611" s="123" t="s">
        <v>3624</v>
      </c>
      <c r="J1611" s="123"/>
      <c r="K1611" s="123"/>
      <c r="L1611" s="123"/>
      <c r="M1611" s="184"/>
      <c r="N1611" s="184"/>
      <c r="O1611" s="184"/>
      <c r="P1611" s="123" t="s">
        <v>3644</v>
      </c>
      <c r="Q1611" s="123"/>
      <c r="R1611" s="123"/>
      <c r="S1611" s="123"/>
      <c r="T1611" s="123"/>
      <c r="U1611" s="123"/>
      <c r="V1611" s="123"/>
      <c r="W1611" s="123"/>
      <c r="X1611" s="123"/>
      <c r="Y1611" s="123"/>
      <c r="Z1611" s="123"/>
      <c r="AA1611" s="123"/>
      <c r="AB1611" s="123"/>
      <c r="AC1611" s="123"/>
      <c r="AD1611" s="184"/>
      <c r="AE1611" s="187" t="s">
        <v>3664</v>
      </c>
      <c r="AF1611" s="187"/>
      <c r="AG1611" s="187"/>
      <c r="AH1611" s="187"/>
      <c r="AI1611" s="187"/>
      <c r="AJ1611" s="187"/>
      <c r="AK1611" s="187"/>
      <c r="AL1611" s="187"/>
      <c r="AM1611" s="187"/>
      <c r="AN1611" s="187"/>
      <c r="AO1611" s="187"/>
      <c r="AP1611" s="187"/>
      <c r="AQ1611" s="187"/>
      <c r="AR1611" s="97"/>
      <c r="AS1611" s="9"/>
    </row>
    <row r="1612" customFormat="false" ht="13.5" hidden="false" customHeight="false" outlineLevel="0" collapsed="false">
      <c r="B1612" s="29"/>
      <c r="C1612" s="138"/>
      <c r="D1612" s="138"/>
      <c r="E1612" s="138"/>
      <c r="F1612" s="138"/>
      <c r="G1612" s="138"/>
      <c r="H1612" s="138"/>
      <c r="I1612" s="138"/>
      <c r="J1612" s="138"/>
      <c r="K1612" s="138"/>
      <c r="L1612" s="138"/>
      <c r="M1612" s="122"/>
      <c r="N1612" s="138"/>
      <c r="O1612" s="122"/>
      <c r="P1612" s="138"/>
      <c r="Q1612" s="138"/>
      <c r="R1612" s="138"/>
      <c r="S1612" s="138"/>
      <c r="T1612" s="10"/>
      <c r="U1612" s="10"/>
      <c r="V1612" s="10"/>
      <c r="W1612" s="10"/>
      <c r="X1612" s="10"/>
      <c r="Y1612" s="10"/>
      <c r="Z1612" s="138"/>
      <c r="AA1612" s="138"/>
      <c r="AB1612" s="138"/>
      <c r="AC1612" s="138"/>
      <c r="AD1612" s="138"/>
      <c r="AE1612" s="138"/>
      <c r="AF1612" s="138"/>
      <c r="AG1612" s="138"/>
      <c r="AH1612" s="138"/>
      <c r="AI1612" s="122"/>
      <c r="AJ1612" s="138"/>
      <c r="AK1612" s="138"/>
      <c r="AL1612" s="138"/>
      <c r="AM1612" s="138"/>
      <c r="AN1612" s="138"/>
      <c r="AO1612" s="138"/>
      <c r="AP1612" s="138"/>
      <c r="AQ1612" s="97"/>
      <c r="AR1612" s="97"/>
      <c r="AS1612" s="9"/>
    </row>
    <row r="1613" customFormat="false" ht="15.75" hidden="false" customHeight="false" outlineLevel="0" collapsed="false">
      <c r="B1613" s="29"/>
      <c r="C1613" s="16" t="s">
        <v>4486</v>
      </c>
      <c r="D1613" s="16" t="s">
        <v>4487</v>
      </c>
      <c r="E1613" s="10"/>
      <c r="F1613" s="10"/>
      <c r="G1613" s="10"/>
      <c r="H1613" s="10"/>
      <c r="I1613" s="10"/>
      <c r="J1613" s="20" t="s">
        <v>4488</v>
      </c>
      <c r="K1613" s="20" t="s">
        <v>4489</v>
      </c>
      <c r="L1613" s="17"/>
      <c r="M1613" s="17"/>
      <c r="N1613" s="17"/>
      <c r="O1613" s="17"/>
      <c r="P1613" s="17"/>
      <c r="Q1613" s="17"/>
      <c r="R1613" s="20" t="s">
        <v>4490</v>
      </c>
      <c r="S1613" s="20" t="s">
        <v>4491</v>
      </c>
      <c r="T1613" s="20" t="s">
        <v>4492</v>
      </c>
      <c r="U1613" s="20" t="s">
        <v>4493</v>
      </c>
      <c r="V1613" s="20" t="s">
        <v>4494</v>
      </c>
      <c r="W1613" s="20" t="s">
        <v>4495</v>
      </c>
      <c r="X1613" s="20" t="s">
        <v>4496</v>
      </c>
      <c r="Y1613" s="20" t="s">
        <v>4497</v>
      </c>
      <c r="Z1613" s="20" t="s">
        <v>4498</v>
      </c>
      <c r="AA1613" s="17" t="s">
        <v>213</v>
      </c>
      <c r="AB1613" s="20" t="s">
        <v>4499</v>
      </c>
      <c r="AC1613" s="20" t="s">
        <v>4500</v>
      </c>
      <c r="AD1613" s="10"/>
      <c r="AE1613" s="10"/>
      <c r="AF1613" s="20" t="s">
        <v>4501</v>
      </c>
      <c r="AG1613" s="20" t="s">
        <v>4502</v>
      </c>
      <c r="AH1613" s="20" t="s">
        <v>4503</v>
      </c>
      <c r="AI1613" s="20" t="s">
        <v>4504</v>
      </c>
      <c r="AJ1613" s="20" t="s">
        <v>4505</v>
      </c>
      <c r="AK1613" s="20" t="s">
        <v>4506</v>
      </c>
      <c r="AL1613" s="20" t="s">
        <v>4507</v>
      </c>
      <c r="AM1613" s="20" t="s">
        <v>4508</v>
      </c>
      <c r="AN1613" s="20" t="s">
        <v>4509</v>
      </c>
      <c r="AO1613" s="17" t="s">
        <v>213</v>
      </c>
      <c r="AP1613" s="20" t="s">
        <v>4510</v>
      </c>
      <c r="AQ1613" s="20" t="s">
        <v>4511</v>
      </c>
      <c r="AR1613" s="97"/>
      <c r="AS1613" s="9"/>
    </row>
    <row r="1614" customFormat="false" ht="13.5" hidden="false" customHeight="false" outlineLevel="0" collapsed="false">
      <c r="B1614" s="29"/>
      <c r="C1614" s="122"/>
      <c r="D1614" s="138"/>
      <c r="E1614" s="138"/>
      <c r="F1614" s="138"/>
      <c r="G1614" s="138"/>
      <c r="H1614" s="138"/>
      <c r="I1614" s="138"/>
      <c r="J1614" s="138"/>
      <c r="K1614" s="138"/>
      <c r="L1614" s="138"/>
      <c r="M1614" s="122"/>
      <c r="N1614" s="138"/>
      <c r="O1614" s="138"/>
      <c r="P1614" s="138"/>
      <c r="Q1614" s="138"/>
      <c r="R1614" s="138"/>
      <c r="S1614" s="138"/>
      <c r="T1614" s="138"/>
      <c r="U1614" s="138"/>
      <c r="V1614" s="138"/>
      <c r="W1614" s="122"/>
      <c r="X1614" s="138"/>
      <c r="Y1614" s="138"/>
      <c r="Z1614" s="138"/>
      <c r="AA1614" s="138"/>
      <c r="AB1614" s="138"/>
      <c r="AC1614" s="138"/>
      <c r="AD1614" s="138"/>
      <c r="AE1614" s="138"/>
      <c r="AF1614" s="138"/>
      <c r="AG1614" s="122"/>
      <c r="AH1614" s="138"/>
      <c r="AI1614" s="138"/>
      <c r="AJ1614" s="138"/>
      <c r="AK1614" s="138"/>
      <c r="AL1614" s="138"/>
      <c r="AM1614" s="138"/>
      <c r="AN1614" s="138"/>
      <c r="AO1614" s="138"/>
      <c r="AP1614" s="138"/>
      <c r="AQ1614" s="97"/>
      <c r="AR1614" s="97"/>
      <c r="AS1614" s="9"/>
    </row>
    <row r="1615" customFormat="false" ht="13.5" hidden="false" customHeight="false" outlineLevel="0" collapsed="false">
      <c r="B1615" s="29"/>
      <c r="C1615" s="10"/>
      <c r="D1615" s="10"/>
      <c r="E1615" s="10"/>
      <c r="F1615" s="10"/>
      <c r="G1615" s="173"/>
      <c r="H1615" s="173"/>
      <c r="I1615" s="138"/>
      <c r="J1615" s="138"/>
      <c r="K1615" s="138"/>
      <c r="L1615" s="138"/>
      <c r="M1615" s="138"/>
      <c r="N1615" s="138"/>
      <c r="O1615" s="138"/>
      <c r="P1615" s="138"/>
      <c r="Q1615" s="138"/>
      <c r="R1615" s="138"/>
      <c r="S1615" s="138"/>
      <c r="T1615" s="138"/>
      <c r="U1615" s="138"/>
      <c r="V1615" s="138"/>
      <c r="W1615" s="138"/>
      <c r="X1615" s="138"/>
      <c r="Y1615" s="138"/>
      <c r="Z1615" s="138"/>
      <c r="AA1615" s="138"/>
      <c r="AB1615" s="138"/>
      <c r="AC1615" s="138"/>
      <c r="AD1615" s="138"/>
      <c r="AE1615" s="138"/>
      <c r="AF1615" s="138"/>
      <c r="AG1615" s="138"/>
      <c r="AH1615" s="138"/>
      <c r="AI1615" s="138"/>
      <c r="AJ1615" s="138"/>
      <c r="AK1615" s="138"/>
      <c r="AL1615" s="138"/>
      <c r="AM1615" s="138"/>
      <c r="AN1615" s="138"/>
      <c r="AO1615" s="138"/>
      <c r="AP1615" s="138"/>
      <c r="AQ1615" s="138"/>
      <c r="AR1615" s="97"/>
      <c r="AS1615" s="9"/>
    </row>
    <row r="1616" customFormat="false" ht="13.5" hidden="false" customHeight="false" outlineLevel="0" collapsed="false">
      <c r="B1616" s="29"/>
      <c r="C1616" s="10"/>
      <c r="D1616" s="10"/>
      <c r="E1616" s="10"/>
      <c r="F1616" s="10"/>
      <c r="G1616" s="173"/>
      <c r="H1616" s="173"/>
      <c r="I1616" s="138"/>
      <c r="J1616" s="138"/>
      <c r="K1616" s="138"/>
      <c r="L1616" s="138"/>
      <c r="M1616" s="138"/>
      <c r="N1616" s="138"/>
      <c r="O1616" s="138"/>
      <c r="P1616" s="138"/>
      <c r="Q1616" s="138"/>
      <c r="R1616" s="123" t="s">
        <v>3122</v>
      </c>
      <c r="S1616" s="123"/>
      <c r="T1616" s="123"/>
      <c r="U1616" s="123"/>
      <c r="V1616" s="123"/>
      <c r="W1616" s="123"/>
      <c r="X1616" s="123"/>
      <c r="Y1616" s="123"/>
      <c r="Z1616" s="123"/>
      <c r="AA1616" s="123"/>
      <c r="AB1616" s="123"/>
      <c r="AC1616" s="123"/>
      <c r="AD1616" s="123"/>
      <c r="AE1616" s="123"/>
      <c r="AF1616" s="184"/>
      <c r="AG1616" s="187" t="s">
        <v>4512</v>
      </c>
      <c r="AH1616" s="187"/>
      <c r="AI1616" s="187"/>
      <c r="AJ1616" s="187"/>
      <c r="AK1616" s="187"/>
      <c r="AL1616" s="187"/>
      <c r="AM1616" s="187"/>
      <c r="AN1616" s="187"/>
      <c r="AO1616" s="187"/>
      <c r="AP1616" s="187"/>
      <c r="AQ1616" s="187"/>
      <c r="AR1616" s="187"/>
      <c r="AS1616" s="187"/>
    </row>
    <row r="1617" customFormat="false" ht="13.5" hidden="false" customHeight="false" outlineLevel="0" collapsed="false">
      <c r="B1617" s="29"/>
      <c r="C1617" s="10"/>
      <c r="D1617" s="10"/>
      <c r="E1617" s="10"/>
      <c r="F1617" s="10"/>
      <c r="G1617" s="173"/>
      <c r="H1617" s="173"/>
      <c r="I1617" s="138"/>
      <c r="J1617" s="138"/>
      <c r="K1617" s="138"/>
      <c r="L1617" s="138"/>
      <c r="M1617" s="138"/>
      <c r="N1617" s="138"/>
      <c r="O1617" s="138"/>
      <c r="P1617" s="138"/>
      <c r="Q1617" s="138"/>
      <c r="R1617" s="138"/>
      <c r="S1617" s="138"/>
      <c r="T1617" s="138"/>
      <c r="U1617" s="138"/>
      <c r="V1617" s="138"/>
      <c r="W1617" s="138"/>
      <c r="X1617" s="138"/>
      <c r="Y1617" s="138"/>
      <c r="Z1617" s="138"/>
      <c r="AA1617" s="138"/>
      <c r="AB1617" s="138"/>
      <c r="AC1617" s="138"/>
      <c r="AD1617" s="138"/>
      <c r="AE1617" s="138"/>
      <c r="AF1617" s="138"/>
      <c r="AG1617" s="138"/>
      <c r="AH1617" s="138"/>
      <c r="AI1617" s="138"/>
      <c r="AJ1617" s="138"/>
      <c r="AK1617" s="138"/>
      <c r="AL1617" s="138"/>
      <c r="AM1617" s="138"/>
      <c r="AN1617" s="138"/>
      <c r="AO1617" s="138"/>
      <c r="AP1617" s="138"/>
      <c r="AQ1617" s="138"/>
      <c r="AR1617" s="97"/>
      <c r="AS1617" s="9"/>
    </row>
    <row r="1618" customFormat="false" ht="15.75" hidden="false" customHeight="true" outlineLevel="0" collapsed="false">
      <c r="B1618" s="104" t="s">
        <v>4513</v>
      </c>
      <c r="C1618" s="104"/>
      <c r="D1618" s="104"/>
      <c r="E1618" s="104"/>
      <c r="F1618" s="104"/>
      <c r="G1618" s="104"/>
      <c r="H1618" s="104"/>
      <c r="I1618" s="104"/>
      <c r="J1618" s="104"/>
      <c r="K1618" s="104"/>
      <c r="L1618" s="104"/>
      <c r="M1618" s="104"/>
      <c r="N1618" s="104"/>
      <c r="O1618" s="181" t="s">
        <v>3686</v>
      </c>
      <c r="P1618" s="181"/>
      <c r="Q1618" s="181"/>
      <c r="R1618" s="20" t="s">
        <v>4514</v>
      </c>
      <c r="S1618" s="20" t="s">
        <v>4515</v>
      </c>
      <c r="T1618" s="20" t="s">
        <v>4516</v>
      </c>
      <c r="U1618" s="20" t="s">
        <v>4517</v>
      </c>
      <c r="V1618" s="20" t="s">
        <v>4518</v>
      </c>
      <c r="W1618" s="20" t="s">
        <v>4519</v>
      </c>
      <c r="X1618" s="20" t="s">
        <v>4520</v>
      </c>
      <c r="Y1618" s="20" t="s">
        <v>4521</v>
      </c>
      <c r="Z1618" s="20" t="s">
        <v>4522</v>
      </c>
      <c r="AA1618" s="17" t="s">
        <v>213</v>
      </c>
      <c r="AB1618" s="20" t="s">
        <v>4523</v>
      </c>
      <c r="AC1618" s="20" t="s">
        <v>4524</v>
      </c>
      <c r="AD1618" s="10"/>
      <c r="AE1618" s="10"/>
      <c r="AF1618" s="20" t="s">
        <v>4525</v>
      </c>
      <c r="AG1618" s="20" t="s">
        <v>4526</v>
      </c>
      <c r="AH1618" s="20" t="s">
        <v>4527</v>
      </c>
      <c r="AI1618" s="20" t="s">
        <v>4528</v>
      </c>
      <c r="AJ1618" s="20" t="s">
        <v>4529</v>
      </c>
      <c r="AK1618" s="20" t="s">
        <v>4530</v>
      </c>
      <c r="AL1618" s="20" t="s">
        <v>4531</v>
      </c>
      <c r="AM1618" s="20" t="s">
        <v>4532</v>
      </c>
      <c r="AN1618" s="20" t="s">
        <v>4533</v>
      </c>
      <c r="AO1618" s="17" t="s">
        <v>213</v>
      </c>
      <c r="AP1618" s="20" t="s">
        <v>4534</v>
      </c>
      <c r="AQ1618" s="20" t="s">
        <v>4535</v>
      </c>
      <c r="AR1618" s="97"/>
      <c r="AS1618" s="9"/>
    </row>
    <row r="1619" customFormat="false" ht="13.5" hidden="false" customHeight="false" outlineLevel="0" collapsed="false">
      <c r="B1619" s="104"/>
      <c r="C1619" s="104"/>
      <c r="D1619" s="104"/>
      <c r="E1619" s="104"/>
      <c r="F1619" s="104"/>
      <c r="G1619" s="104"/>
      <c r="H1619" s="104"/>
      <c r="I1619" s="104"/>
      <c r="J1619" s="104"/>
      <c r="K1619" s="104"/>
      <c r="L1619" s="104"/>
      <c r="M1619" s="104"/>
      <c r="N1619" s="104"/>
      <c r="O1619" s="138"/>
      <c r="P1619" s="138"/>
      <c r="Q1619" s="138"/>
      <c r="R1619" s="138"/>
      <c r="S1619" s="138"/>
      <c r="T1619" s="138"/>
      <c r="U1619" s="138"/>
      <c r="V1619" s="138"/>
      <c r="W1619" s="138"/>
      <c r="X1619" s="138"/>
      <c r="Y1619" s="138"/>
      <c r="Z1619" s="138"/>
      <c r="AA1619" s="138"/>
      <c r="AB1619" s="138"/>
      <c r="AC1619" s="138"/>
      <c r="AD1619" s="138"/>
      <c r="AE1619" s="138"/>
      <c r="AF1619" s="138"/>
      <c r="AG1619" s="138"/>
      <c r="AH1619" s="138"/>
      <c r="AI1619" s="138"/>
      <c r="AJ1619" s="138"/>
      <c r="AK1619" s="138"/>
      <c r="AL1619" s="138"/>
      <c r="AM1619" s="138"/>
      <c r="AN1619" s="138"/>
      <c r="AO1619" s="138"/>
      <c r="AP1619" s="138"/>
      <c r="AQ1619" s="138"/>
      <c r="AR1619" s="97"/>
      <c r="AS1619" s="9"/>
    </row>
    <row r="1620" customFormat="false" ht="13.5" hidden="false" customHeight="false" outlineLevel="0" collapsed="false">
      <c r="B1620" s="159"/>
      <c r="C1620" s="159"/>
      <c r="D1620" s="159"/>
      <c r="E1620" s="159"/>
      <c r="F1620" s="159"/>
      <c r="G1620" s="159"/>
      <c r="H1620" s="159"/>
      <c r="I1620" s="159"/>
      <c r="J1620" s="159"/>
      <c r="K1620" s="159"/>
      <c r="L1620" s="159"/>
      <c r="M1620" s="159"/>
      <c r="N1620" s="159"/>
      <c r="O1620" s="138"/>
      <c r="P1620" s="138"/>
      <c r="Q1620" s="138"/>
      <c r="R1620" s="138"/>
      <c r="S1620" s="138"/>
      <c r="T1620" s="138"/>
      <c r="U1620" s="138"/>
      <c r="V1620" s="138"/>
      <c r="W1620" s="138"/>
      <c r="X1620" s="138"/>
      <c r="Y1620" s="138"/>
      <c r="Z1620" s="138"/>
      <c r="AA1620" s="138"/>
      <c r="AB1620" s="138"/>
      <c r="AC1620" s="138"/>
      <c r="AD1620" s="138"/>
      <c r="AE1620" s="138"/>
      <c r="AF1620" s="138"/>
      <c r="AG1620" s="138"/>
      <c r="AH1620" s="138"/>
      <c r="AI1620" s="138"/>
      <c r="AJ1620" s="138"/>
      <c r="AK1620" s="138"/>
      <c r="AL1620" s="138"/>
      <c r="AM1620" s="138"/>
      <c r="AN1620" s="138"/>
      <c r="AO1620" s="138"/>
      <c r="AP1620" s="138"/>
      <c r="AQ1620" s="138"/>
      <c r="AR1620" s="97"/>
      <c r="AS1620" s="9"/>
    </row>
    <row r="1621" customFormat="false" ht="13.5" hidden="false" customHeight="false" outlineLevel="0" collapsed="false">
      <c r="B1621" s="29"/>
      <c r="C1621" s="10"/>
      <c r="D1621" s="10"/>
      <c r="E1621" s="10"/>
      <c r="F1621" s="10"/>
      <c r="G1621" s="173"/>
      <c r="H1621" s="173"/>
      <c r="I1621" s="138"/>
      <c r="J1621" s="138"/>
      <c r="K1621" s="138"/>
      <c r="L1621" s="138"/>
      <c r="M1621" s="138"/>
      <c r="N1621" s="138"/>
      <c r="O1621" s="138"/>
      <c r="P1621" s="138"/>
      <c r="Q1621" s="138"/>
      <c r="R1621" s="138"/>
      <c r="S1621" s="138"/>
      <c r="T1621" s="138"/>
      <c r="U1621" s="138"/>
      <c r="V1621" s="138"/>
      <c r="W1621" s="138"/>
      <c r="X1621" s="138"/>
      <c r="Y1621" s="138"/>
      <c r="Z1621" s="138"/>
      <c r="AA1621" s="138"/>
      <c r="AB1621" s="138"/>
      <c r="AC1621" s="138"/>
      <c r="AD1621" s="138"/>
      <c r="AE1621" s="138"/>
      <c r="AF1621" s="138"/>
      <c r="AG1621" s="138"/>
      <c r="AH1621" s="138"/>
      <c r="AI1621" s="138"/>
      <c r="AJ1621" s="138"/>
      <c r="AK1621" s="138"/>
      <c r="AL1621" s="138"/>
      <c r="AM1621" s="138"/>
      <c r="AN1621" s="138"/>
      <c r="AO1621" s="138"/>
      <c r="AP1621" s="138"/>
      <c r="AQ1621" s="138"/>
      <c r="AR1621" s="97"/>
      <c r="AS1621" s="9"/>
    </row>
    <row r="1622" customFormat="false" ht="15.75" hidden="false" customHeight="false" outlineLevel="0" collapsed="false">
      <c r="B1622" s="29"/>
      <c r="C1622" s="128"/>
      <c r="D1622" s="143"/>
      <c r="E1622" s="143"/>
      <c r="F1622" s="143"/>
      <c r="G1622" s="143"/>
      <c r="H1622" s="143"/>
      <c r="I1622" s="143"/>
      <c r="J1622" s="143"/>
      <c r="K1622" s="143"/>
      <c r="L1622" s="143"/>
      <c r="M1622" s="143"/>
      <c r="N1622" s="143"/>
      <c r="O1622" s="143"/>
      <c r="P1622" s="143"/>
      <c r="Q1622" s="143"/>
      <c r="R1622" s="143"/>
      <c r="S1622" s="143"/>
      <c r="T1622" s="143"/>
      <c r="U1622" s="143"/>
      <c r="V1622" s="143"/>
      <c r="W1622" s="143"/>
      <c r="X1622" s="143"/>
      <c r="Y1622" s="17"/>
      <c r="Z1622" s="17"/>
      <c r="AA1622" s="17"/>
      <c r="AB1622" s="17"/>
      <c r="AC1622" s="17"/>
      <c r="AD1622" s="17"/>
      <c r="AE1622" s="17"/>
      <c r="AF1622" s="17"/>
      <c r="AG1622" s="17"/>
      <c r="AH1622" s="97"/>
      <c r="AI1622" s="97"/>
      <c r="AJ1622" s="97"/>
      <c r="AK1622" s="97"/>
      <c r="AL1622" s="97"/>
      <c r="AM1622" s="97"/>
      <c r="AN1622" s="97"/>
      <c r="AO1622" s="97"/>
      <c r="AP1622" s="97"/>
      <c r="AQ1622" s="97"/>
      <c r="AR1622" s="97"/>
      <c r="AS1622" s="9"/>
    </row>
    <row r="1623" customFormat="false" ht="13.5" hidden="false" customHeight="false" outlineLevel="0" collapsed="false">
      <c r="B1623" s="6"/>
      <c r="C1623" s="120"/>
      <c r="D1623" s="9"/>
      <c r="E1623" s="9"/>
      <c r="F1623" s="9"/>
      <c r="G1623" s="9"/>
      <c r="H1623" s="9"/>
      <c r="I1623" s="9"/>
      <c r="J1623" s="9"/>
      <c r="K1623" s="9"/>
      <c r="L1623" s="9"/>
      <c r="M1623" s="9"/>
      <c r="N1623" s="9"/>
      <c r="O1623" s="9"/>
      <c r="P1623" s="9"/>
      <c r="Q1623" s="9"/>
      <c r="R1623" s="9"/>
      <c r="S1623" s="9"/>
      <c r="T1623" s="9"/>
      <c r="U1623" s="9"/>
      <c r="V1623" s="9"/>
      <c r="W1623" s="9"/>
      <c r="X1623" s="9"/>
      <c r="Y1623" s="9"/>
      <c r="Z1623" s="9"/>
      <c r="AA1623" s="9"/>
      <c r="AB1623" s="9"/>
      <c r="AC1623" s="9"/>
      <c r="AD1623" s="9"/>
      <c r="AE1623" s="9"/>
      <c r="AF1623" s="9"/>
      <c r="AG1623" s="9"/>
      <c r="AH1623" s="9"/>
      <c r="AI1623" s="9"/>
      <c r="AJ1623" s="9"/>
      <c r="AK1623" s="9"/>
      <c r="AL1623" s="9"/>
      <c r="AM1623" s="9"/>
      <c r="AN1623" s="9"/>
      <c r="AO1623" s="9"/>
      <c r="AP1623" s="9"/>
      <c r="AQ1623" s="120"/>
      <c r="AR1623" s="9"/>
      <c r="AS1623" s="9"/>
    </row>
  </sheetData>
  <mergeCells count="1087">
    <mergeCell ref="D2:I5"/>
    <mergeCell ref="AM2:AS3"/>
    <mergeCell ref="L3:M3"/>
    <mergeCell ref="L4:M4"/>
    <mergeCell ref="L5:M5"/>
    <mergeCell ref="W5:X5"/>
    <mergeCell ref="C7:H7"/>
    <mergeCell ref="O9:AH9"/>
    <mergeCell ref="AI9:AP9"/>
    <mergeCell ref="O10:AH10"/>
    <mergeCell ref="AF11:AL11"/>
    <mergeCell ref="C13:O13"/>
    <mergeCell ref="C22:AP22"/>
    <mergeCell ref="C24:W24"/>
    <mergeCell ref="C26:J26"/>
    <mergeCell ref="N26:V26"/>
    <mergeCell ref="C27:J27"/>
    <mergeCell ref="N27:V27"/>
    <mergeCell ref="N28:V28"/>
    <mergeCell ref="C30:K30"/>
    <mergeCell ref="U32:AI33"/>
    <mergeCell ref="C34:W34"/>
    <mergeCell ref="X34:AP34"/>
    <mergeCell ref="C35:W35"/>
    <mergeCell ref="X35:AP35"/>
    <mergeCell ref="F36:V38"/>
    <mergeCell ref="AD39:AG39"/>
    <mergeCell ref="X41:AN41"/>
    <mergeCell ref="AG43:AI43"/>
    <mergeCell ref="C44:V44"/>
    <mergeCell ref="X46:AE48"/>
    <mergeCell ref="X50:AC52"/>
    <mergeCell ref="Y60:AG60"/>
    <mergeCell ref="AJ60:AR60"/>
    <mergeCell ref="Y61:AG62"/>
    <mergeCell ref="AJ61:AR62"/>
    <mergeCell ref="B63:W63"/>
    <mergeCell ref="C64:E64"/>
    <mergeCell ref="E65:J65"/>
    <mergeCell ref="C66:V66"/>
    <mergeCell ref="C67:V67"/>
    <mergeCell ref="Y69:AG69"/>
    <mergeCell ref="Y70:AG71"/>
    <mergeCell ref="AJ70:AR71"/>
    <mergeCell ref="D77:I80"/>
    <mergeCell ref="AM77:AS78"/>
    <mergeCell ref="L79:M79"/>
    <mergeCell ref="W80:X80"/>
    <mergeCell ref="C82:H82"/>
    <mergeCell ref="C84:E84"/>
    <mergeCell ref="F84:Y84"/>
    <mergeCell ref="AA84:AB84"/>
    <mergeCell ref="AD84:AE84"/>
    <mergeCell ref="C85:AQ86"/>
    <mergeCell ref="C96:J97"/>
    <mergeCell ref="C109:L109"/>
    <mergeCell ref="C111:T111"/>
    <mergeCell ref="C113:L113"/>
    <mergeCell ref="V113:AD113"/>
    <mergeCell ref="C118:L120"/>
    <mergeCell ref="C121:L122"/>
    <mergeCell ref="C123:L124"/>
    <mergeCell ref="C125:L126"/>
    <mergeCell ref="D130:AR130"/>
    <mergeCell ref="D131:AR132"/>
    <mergeCell ref="F133:AO133"/>
    <mergeCell ref="Q135:U135"/>
    <mergeCell ref="AG135:AI135"/>
    <mergeCell ref="D138:I141"/>
    <mergeCell ref="AM138:AS139"/>
    <mergeCell ref="L139:M139"/>
    <mergeCell ref="L140:M140"/>
    <mergeCell ref="L141:M141"/>
    <mergeCell ref="W141:X141"/>
    <mergeCell ref="C143:H143"/>
    <mergeCell ref="C145:E145"/>
    <mergeCell ref="F145:Y145"/>
    <mergeCell ref="AA145:AB145"/>
    <mergeCell ref="AD145:AE145"/>
    <mergeCell ref="C146:AQ147"/>
    <mergeCell ref="C148:Z148"/>
    <mergeCell ref="AA148:AC148"/>
    <mergeCell ref="C150:AQ150"/>
    <mergeCell ref="C151:R151"/>
    <mergeCell ref="S151:U151"/>
    <mergeCell ref="C152:R153"/>
    <mergeCell ref="S153:U153"/>
    <mergeCell ref="C155:Y155"/>
    <mergeCell ref="C157:R157"/>
    <mergeCell ref="S157:U157"/>
    <mergeCell ref="C159:R159"/>
    <mergeCell ref="S159:U159"/>
    <mergeCell ref="C161:R161"/>
    <mergeCell ref="S161:U161"/>
    <mergeCell ref="C163:AQ163"/>
    <mergeCell ref="C164:AQ164"/>
    <mergeCell ref="C166:R166"/>
    <mergeCell ref="S166:U166"/>
    <mergeCell ref="C167:R168"/>
    <mergeCell ref="S168:U168"/>
    <mergeCell ref="C170:Y170"/>
    <mergeCell ref="C172:R172"/>
    <mergeCell ref="S172:U172"/>
    <mergeCell ref="C174:R174"/>
    <mergeCell ref="S174:U174"/>
    <mergeCell ref="C176:R176"/>
    <mergeCell ref="S176:U176"/>
    <mergeCell ref="C178:AQ178"/>
    <mergeCell ref="C179:AQ179"/>
    <mergeCell ref="C180:AQ180"/>
    <mergeCell ref="C182:R182"/>
    <mergeCell ref="S182:U182"/>
    <mergeCell ref="C183:R184"/>
    <mergeCell ref="S184:U184"/>
    <mergeCell ref="C186:Y186"/>
    <mergeCell ref="C188:R188"/>
    <mergeCell ref="S188:U188"/>
    <mergeCell ref="C190:R190"/>
    <mergeCell ref="S190:U190"/>
    <mergeCell ref="C192:R192"/>
    <mergeCell ref="S192:U192"/>
    <mergeCell ref="C194:AQ194"/>
    <mergeCell ref="C195:AQ195"/>
    <mergeCell ref="C197:R197"/>
    <mergeCell ref="S197:U197"/>
    <mergeCell ref="C198:R199"/>
    <mergeCell ref="S199:U199"/>
    <mergeCell ref="C201:Y201"/>
    <mergeCell ref="C203:R203"/>
    <mergeCell ref="S203:U203"/>
    <mergeCell ref="C205:R205"/>
    <mergeCell ref="S205:U205"/>
    <mergeCell ref="C207:R207"/>
    <mergeCell ref="S207:U207"/>
    <mergeCell ref="F210:AO210"/>
    <mergeCell ref="Q212:U212"/>
    <mergeCell ref="AG212:AI212"/>
    <mergeCell ref="D215:I218"/>
    <mergeCell ref="AM215:AS216"/>
    <mergeCell ref="L216:M216"/>
    <mergeCell ref="L217:M217"/>
    <mergeCell ref="L218:M218"/>
    <mergeCell ref="W218:X218"/>
    <mergeCell ref="C220:H220"/>
    <mergeCell ref="C222:E222"/>
    <mergeCell ref="F222:Y222"/>
    <mergeCell ref="AA222:AB222"/>
    <mergeCell ref="AD222:AE222"/>
    <mergeCell ref="C224:R224"/>
    <mergeCell ref="S224:U224"/>
    <mergeCell ref="C226:AQ226"/>
    <mergeCell ref="C227:AQ227"/>
    <mergeCell ref="C228:AQ228"/>
    <mergeCell ref="C230:R231"/>
    <mergeCell ref="S231:U231"/>
    <mergeCell ref="C233:Y233"/>
    <mergeCell ref="C235:R235"/>
    <mergeCell ref="S235:U235"/>
    <mergeCell ref="C237:R237"/>
    <mergeCell ref="S237:U237"/>
    <mergeCell ref="C239:R239"/>
    <mergeCell ref="S239:U239"/>
    <mergeCell ref="C241:AQ241"/>
    <mergeCell ref="C242:AQ242"/>
    <mergeCell ref="C243:AQ243"/>
    <mergeCell ref="C244:AQ244"/>
    <mergeCell ref="C245:AQ245"/>
    <mergeCell ref="C247:R249"/>
    <mergeCell ref="S249:U249"/>
    <mergeCell ref="C251:Y251"/>
    <mergeCell ref="C253:R253"/>
    <mergeCell ref="S253:U253"/>
    <mergeCell ref="C255:R255"/>
    <mergeCell ref="S255:U255"/>
    <mergeCell ref="C257:R257"/>
    <mergeCell ref="S257:U257"/>
    <mergeCell ref="F279:AO279"/>
    <mergeCell ref="Q281:U281"/>
    <mergeCell ref="AG281:AI281"/>
    <mergeCell ref="D284:I287"/>
    <mergeCell ref="AM284:AS285"/>
    <mergeCell ref="L285:M285"/>
    <mergeCell ref="L286:M286"/>
    <mergeCell ref="L287:M287"/>
    <mergeCell ref="W287:X287"/>
    <mergeCell ref="C289:H289"/>
    <mergeCell ref="C291:E291"/>
    <mergeCell ref="F291:Y291"/>
    <mergeCell ref="AA291:AB291"/>
    <mergeCell ref="AD291:AE291"/>
    <mergeCell ref="C293:AQ293"/>
    <mergeCell ref="C294:AQ294"/>
    <mergeCell ref="C296:L296"/>
    <mergeCell ref="C298:AQ298"/>
    <mergeCell ref="C299:AQ299"/>
    <mergeCell ref="C301:AP301"/>
    <mergeCell ref="C303:I303"/>
    <mergeCell ref="K303:O304"/>
    <mergeCell ref="S303:W304"/>
    <mergeCell ref="AA303:AE304"/>
    <mergeCell ref="AI303:AM304"/>
    <mergeCell ref="C304:I304"/>
    <mergeCell ref="C305:I305"/>
    <mergeCell ref="K305:O305"/>
    <mergeCell ref="S305:W305"/>
    <mergeCell ref="AA305:AE305"/>
    <mergeCell ref="AI305:AM305"/>
    <mergeCell ref="C306:V306"/>
    <mergeCell ref="C310:AE311"/>
    <mergeCell ref="C315:AP315"/>
    <mergeCell ref="C319:AQ319"/>
    <mergeCell ref="C321:AQ321"/>
    <mergeCell ref="C327:AB327"/>
    <mergeCell ref="C333:V333"/>
    <mergeCell ref="C339:AQ339"/>
    <mergeCell ref="C345:AE345"/>
    <mergeCell ref="C351:AQ351"/>
    <mergeCell ref="C357:AQ357"/>
    <mergeCell ref="D362:X362"/>
    <mergeCell ref="D365:I368"/>
    <mergeCell ref="AM365:AS366"/>
    <mergeCell ref="L366:M366"/>
    <mergeCell ref="L367:M367"/>
    <mergeCell ref="L368:M368"/>
    <mergeCell ref="W368:X368"/>
    <mergeCell ref="C370:H370"/>
    <mergeCell ref="C372:E372"/>
    <mergeCell ref="F372:Y372"/>
    <mergeCell ref="AA372:AB372"/>
    <mergeCell ref="AD372:AE372"/>
    <mergeCell ref="C375:AQ375"/>
    <mergeCell ref="C376:AQ376"/>
    <mergeCell ref="C378:AP378"/>
    <mergeCell ref="C380:I380"/>
    <mergeCell ref="K380:O381"/>
    <mergeCell ref="S380:W381"/>
    <mergeCell ref="AA380:AE381"/>
    <mergeCell ref="AI380:AM381"/>
    <mergeCell ref="C381:I381"/>
    <mergeCell ref="C382:I382"/>
    <mergeCell ref="K382:O382"/>
    <mergeCell ref="S382:W382"/>
    <mergeCell ref="AA382:AE382"/>
    <mergeCell ref="AI382:AM382"/>
    <mergeCell ref="C383:V383"/>
    <mergeCell ref="C387:AG388"/>
    <mergeCell ref="C393:AQ393"/>
    <mergeCell ref="C395:AQ395"/>
    <mergeCell ref="C401:AB401"/>
    <mergeCell ref="C407:V407"/>
    <mergeCell ref="C413:AE413"/>
    <mergeCell ref="D432:X432"/>
    <mergeCell ref="D435:I438"/>
    <mergeCell ref="AM435:AS436"/>
    <mergeCell ref="L436:M436"/>
    <mergeCell ref="L437:M437"/>
    <mergeCell ref="L438:M438"/>
    <mergeCell ref="W438:X438"/>
    <mergeCell ref="C440:H440"/>
    <mergeCell ref="C442:E442"/>
    <mergeCell ref="F442:Y442"/>
    <mergeCell ref="AA442:AB442"/>
    <mergeCell ref="AD442:AE442"/>
    <mergeCell ref="C445:AQ445"/>
    <mergeCell ref="C446:AQ446"/>
    <mergeCell ref="C447:AQ447"/>
    <mergeCell ref="C448:AQ448"/>
    <mergeCell ref="C449:AQ449"/>
    <mergeCell ref="C450:AQ450"/>
    <mergeCell ref="C451:AQ451"/>
    <mergeCell ref="C452:AQ452"/>
    <mergeCell ref="C453:AQ453"/>
    <mergeCell ref="C454:AQ454"/>
    <mergeCell ref="C455:AQ455"/>
    <mergeCell ref="T456:AQ459"/>
    <mergeCell ref="C458:R459"/>
    <mergeCell ref="C461:AP462"/>
    <mergeCell ref="C463:I463"/>
    <mergeCell ref="K463:O464"/>
    <mergeCell ref="S463:W464"/>
    <mergeCell ref="AA463:AE464"/>
    <mergeCell ref="AI463:AM464"/>
    <mergeCell ref="C464:I464"/>
    <mergeCell ref="C465:I465"/>
    <mergeCell ref="K465:O465"/>
    <mergeCell ref="S465:W465"/>
    <mergeCell ref="AA465:AE465"/>
    <mergeCell ref="AI465:AM465"/>
    <mergeCell ref="C466:AQ466"/>
    <mergeCell ref="C472:AQ472"/>
    <mergeCell ref="C474:AQ474"/>
    <mergeCell ref="C480:AQ480"/>
    <mergeCell ref="C492:AQ492"/>
    <mergeCell ref="D508:X508"/>
    <mergeCell ref="D511:I514"/>
    <mergeCell ref="AM511:AS512"/>
    <mergeCell ref="L512:M512"/>
    <mergeCell ref="L513:M513"/>
    <mergeCell ref="L514:M514"/>
    <mergeCell ref="W514:X514"/>
    <mergeCell ref="C516:H516"/>
    <mergeCell ref="C518:E518"/>
    <mergeCell ref="F518:Y518"/>
    <mergeCell ref="AA518:AB518"/>
    <mergeCell ref="AD518:AE518"/>
    <mergeCell ref="C520:AQ520"/>
    <mergeCell ref="C521:AQ521"/>
    <mergeCell ref="C522:AQ522"/>
    <mergeCell ref="C523:AQ523"/>
    <mergeCell ref="C524:AQ524"/>
    <mergeCell ref="T525:AQ531"/>
    <mergeCell ref="M529:O529"/>
    <mergeCell ref="U532:AR535"/>
    <mergeCell ref="M534:O534"/>
    <mergeCell ref="T536:AQ539"/>
    <mergeCell ref="M538:O538"/>
    <mergeCell ref="C541:AP541"/>
    <mergeCell ref="C543:I543"/>
    <mergeCell ref="K543:O544"/>
    <mergeCell ref="S543:W544"/>
    <mergeCell ref="AA543:AE544"/>
    <mergeCell ref="AI543:AM544"/>
    <mergeCell ref="C544:I544"/>
    <mergeCell ref="C545:I545"/>
    <mergeCell ref="K545:O545"/>
    <mergeCell ref="S545:W545"/>
    <mergeCell ref="AA545:AE545"/>
    <mergeCell ref="AI545:AM545"/>
    <mergeCell ref="C546:AQ547"/>
    <mergeCell ref="C552:AQ552"/>
    <mergeCell ref="C554:AQ554"/>
    <mergeCell ref="C560:AQ560"/>
    <mergeCell ref="C572:AQ572"/>
    <mergeCell ref="D583:AQ583"/>
    <mergeCell ref="D584:X584"/>
    <mergeCell ref="D587:I590"/>
    <mergeCell ref="AM587:AS588"/>
    <mergeCell ref="L588:M588"/>
    <mergeCell ref="L589:M589"/>
    <mergeCell ref="L590:M590"/>
    <mergeCell ref="W590:X590"/>
    <mergeCell ref="C592:H592"/>
    <mergeCell ref="C594:E594"/>
    <mergeCell ref="F594:Y594"/>
    <mergeCell ref="AA594:AB594"/>
    <mergeCell ref="AD594:AE594"/>
    <mergeCell ref="C597:AQ597"/>
    <mergeCell ref="C598:AQ598"/>
    <mergeCell ref="C599:AQ599"/>
    <mergeCell ref="C600:AQ600"/>
    <mergeCell ref="T601:AQ606"/>
    <mergeCell ref="N603:P603"/>
    <mergeCell ref="C607:AP607"/>
    <mergeCell ref="C609:I609"/>
    <mergeCell ref="K609:O610"/>
    <mergeCell ref="S609:W610"/>
    <mergeCell ref="AA609:AE610"/>
    <mergeCell ref="AI609:AM610"/>
    <mergeCell ref="C610:I610"/>
    <mergeCell ref="C611:I611"/>
    <mergeCell ref="K611:O611"/>
    <mergeCell ref="S611:W611"/>
    <mergeCell ref="AA611:AE611"/>
    <mergeCell ref="AI611:AM611"/>
    <mergeCell ref="C612:AQ612"/>
    <mergeCell ref="C618:AQ618"/>
    <mergeCell ref="C620:AQ620"/>
    <mergeCell ref="C626:AQ626"/>
    <mergeCell ref="C638:AQ638"/>
    <mergeCell ref="D654:X654"/>
    <mergeCell ref="D657:I660"/>
    <mergeCell ref="AM657:AS658"/>
    <mergeCell ref="L658:M658"/>
    <mergeCell ref="L659:M659"/>
    <mergeCell ref="L660:M660"/>
    <mergeCell ref="W660:X660"/>
    <mergeCell ref="C662:H662"/>
    <mergeCell ref="C664:E664"/>
    <mergeCell ref="F664:Y664"/>
    <mergeCell ref="AA664:AB664"/>
    <mergeCell ref="AD664:AE664"/>
    <mergeCell ref="C666:AQ666"/>
    <mergeCell ref="C667:AQ667"/>
    <mergeCell ref="C668:AQ668"/>
    <mergeCell ref="T669:AQ671"/>
    <mergeCell ref="N670:P670"/>
    <mergeCell ref="C672:AP672"/>
    <mergeCell ref="C674:I674"/>
    <mergeCell ref="K674:O675"/>
    <mergeCell ref="S674:W675"/>
    <mergeCell ref="AA674:AE675"/>
    <mergeCell ref="AI674:AM675"/>
    <mergeCell ref="C675:I675"/>
    <mergeCell ref="C676:I676"/>
    <mergeCell ref="K676:O676"/>
    <mergeCell ref="S676:W676"/>
    <mergeCell ref="AA676:AE676"/>
    <mergeCell ref="AI676:AM676"/>
    <mergeCell ref="C677:AQ677"/>
    <mergeCell ref="C683:AQ683"/>
    <mergeCell ref="C685:AQ685"/>
    <mergeCell ref="C691:AQ691"/>
    <mergeCell ref="C709:AQ709"/>
    <mergeCell ref="C715:AQ715"/>
    <mergeCell ref="C721:AQ721"/>
    <mergeCell ref="C727:AQ727"/>
    <mergeCell ref="D733:AP733"/>
    <mergeCell ref="D734:AP734"/>
    <mergeCell ref="D737:I740"/>
    <mergeCell ref="AM737:AS738"/>
    <mergeCell ref="L738:M738"/>
    <mergeCell ref="L739:M739"/>
    <mergeCell ref="L740:M740"/>
    <mergeCell ref="W740:X740"/>
    <mergeCell ref="C742:H742"/>
    <mergeCell ref="C744:E744"/>
    <mergeCell ref="F744:Y744"/>
    <mergeCell ref="AA744:AB744"/>
    <mergeCell ref="AD744:AE744"/>
    <mergeCell ref="C747:AQ747"/>
    <mergeCell ref="C749:AQ749"/>
    <mergeCell ref="C755:AQ755"/>
    <mergeCell ref="C761:AQ761"/>
    <mergeCell ref="C767:AQ767"/>
    <mergeCell ref="C769:E769"/>
    <mergeCell ref="G769:W769"/>
    <mergeCell ref="AA769:AC769"/>
    <mergeCell ref="AE769:AQ769"/>
    <mergeCell ref="C770:E770"/>
    <mergeCell ref="G770:W770"/>
    <mergeCell ref="AA770:AC770"/>
    <mergeCell ref="AE770:AQ770"/>
    <mergeCell ref="C771:E771"/>
    <mergeCell ref="G771:W771"/>
    <mergeCell ref="AA771:AC771"/>
    <mergeCell ref="AE771:AQ771"/>
    <mergeCell ref="C772:E772"/>
    <mergeCell ref="G772:W772"/>
    <mergeCell ref="AA772:AC772"/>
    <mergeCell ref="AE772:AQ772"/>
    <mergeCell ref="D801:AP801"/>
    <mergeCell ref="D802:AP802"/>
    <mergeCell ref="D805:I808"/>
    <mergeCell ref="AM805:AS806"/>
    <mergeCell ref="L806:M806"/>
    <mergeCell ref="L807:M807"/>
    <mergeCell ref="L808:M808"/>
    <mergeCell ref="W808:X808"/>
    <mergeCell ref="C810:H810"/>
    <mergeCell ref="C812:E812"/>
    <mergeCell ref="F812:Y812"/>
    <mergeCell ref="AA812:AB812"/>
    <mergeCell ref="AD812:AE812"/>
    <mergeCell ref="C813:AQ813"/>
    <mergeCell ref="C814:AQ814"/>
    <mergeCell ref="C816:G816"/>
    <mergeCell ref="H816:O816"/>
    <mergeCell ref="Q816:AC816"/>
    <mergeCell ref="AE816:AQ816"/>
    <mergeCell ref="C817:G817"/>
    <mergeCell ref="H817:O817"/>
    <mergeCell ref="Q817:AC817"/>
    <mergeCell ref="AE817:AQ817"/>
    <mergeCell ref="C818:G818"/>
    <mergeCell ref="H818:O818"/>
    <mergeCell ref="Q818:AC818"/>
    <mergeCell ref="AE818:AQ818"/>
    <mergeCell ref="C819:G819"/>
    <mergeCell ref="H819:O819"/>
    <mergeCell ref="Q819:AC819"/>
    <mergeCell ref="AE819:AQ819"/>
    <mergeCell ref="C821:AQ821"/>
    <mergeCell ref="C825:AQ825"/>
    <mergeCell ref="D829:AP829"/>
    <mergeCell ref="D830:AP830"/>
    <mergeCell ref="D833:I836"/>
    <mergeCell ref="AM833:AS834"/>
    <mergeCell ref="L834:M834"/>
    <mergeCell ref="L835:M835"/>
    <mergeCell ref="L836:M836"/>
    <mergeCell ref="W836:X836"/>
    <mergeCell ref="C838:H838"/>
    <mergeCell ref="C840:E840"/>
    <mergeCell ref="F840:Y840"/>
    <mergeCell ref="AA840:AB840"/>
    <mergeCell ref="AD840:AE840"/>
    <mergeCell ref="C841:AQ841"/>
    <mergeCell ref="C842:AQ842"/>
    <mergeCell ref="N845:P845"/>
    <mergeCell ref="R845:U845"/>
    <mergeCell ref="Y845:AD845"/>
    <mergeCell ref="AF845:AQ845"/>
    <mergeCell ref="N846:P846"/>
    <mergeCell ref="R846:U846"/>
    <mergeCell ref="Y846:AD846"/>
    <mergeCell ref="AF846:AQ846"/>
    <mergeCell ref="N847:P847"/>
    <mergeCell ref="R847:U847"/>
    <mergeCell ref="Y847:AD847"/>
    <mergeCell ref="AF847:AQ847"/>
    <mergeCell ref="C848:AQ848"/>
    <mergeCell ref="C850:M850"/>
    <mergeCell ref="N850:P850"/>
    <mergeCell ref="C851:M853"/>
    <mergeCell ref="N852:P852"/>
    <mergeCell ref="C854:M854"/>
    <mergeCell ref="N854:P854"/>
    <mergeCell ref="C855:M856"/>
    <mergeCell ref="N856:P856"/>
    <mergeCell ref="C858:M858"/>
    <mergeCell ref="N859:P859"/>
    <mergeCell ref="C860:M860"/>
    <mergeCell ref="C861:M861"/>
    <mergeCell ref="N861:P861"/>
    <mergeCell ref="C863:AQ863"/>
    <mergeCell ref="C864:M864"/>
    <mergeCell ref="N864:P864"/>
    <mergeCell ref="C865:M867"/>
    <mergeCell ref="N866:P866"/>
    <mergeCell ref="C868:M868"/>
    <mergeCell ref="N868:P868"/>
    <mergeCell ref="C869:M870"/>
    <mergeCell ref="N870:P870"/>
    <mergeCell ref="C872:M872"/>
    <mergeCell ref="N873:P873"/>
    <mergeCell ref="C874:M874"/>
    <mergeCell ref="C875:M875"/>
    <mergeCell ref="N875:P875"/>
    <mergeCell ref="C877:AQ877"/>
    <mergeCell ref="C878:M878"/>
    <mergeCell ref="N878:P878"/>
    <mergeCell ref="C879:M881"/>
    <mergeCell ref="N880:P880"/>
    <mergeCell ref="D896:AP896"/>
    <mergeCell ref="D899:I902"/>
    <mergeCell ref="AM899:AS900"/>
    <mergeCell ref="L900:M900"/>
    <mergeCell ref="L901:M901"/>
    <mergeCell ref="L902:M902"/>
    <mergeCell ref="W902:X902"/>
    <mergeCell ref="C904:H904"/>
    <mergeCell ref="C906:E906"/>
    <mergeCell ref="F906:Y906"/>
    <mergeCell ref="AA906:AB906"/>
    <mergeCell ref="AD906:AE906"/>
    <mergeCell ref="C907:AQ907"/>
    <mergeCell ref="N909:P909"/>
    <mergeCell ref="R909:U909"/>
    <mergeCell ref="Y909:AD909"/>
    <mergeCell ref="AF909:AQ909"/>
    <mergeCell ref="N910:P910"/>
    <mergeCell ref="R910:U910"/>
    <mergeCell ref="Y910:AD910"/>
    <mergeCell ref="AF910:AQ910"/>
    <mergeCell ref="N911:P911"/>
    <mergeCell ref="R911:U911"/>
    <mergeCell ref="Y911:AD911"/>
    <mergeCell ref="AF911:AQ911"/>
    <mergeCell ref="C912:AQ912"/>
    <mergeCell ref="C914:M914"/>
    <mergeCell ref="N914:P914"/>
    <mergeCell ref="C915:M917"/>
    <mergeCell ref="N916:P916"/>
    <mergeCell ref="C918:M918"/>
    <mergeCell ref="N918:P918"/>
    <mergeCell ref="C919:M920"/>
    <mergeCell ref="N920:P920"/>
    <mergeCell ref="C922:M922"/>
    <mergeCell ref="N923:P923"/>
    <mergeCell ref="C924:M924"/>
    <mergeCell ref="C925:M925"/>
    <mergeCell ref="N925:P925"/>
    <mergeCell ref="C927:AQ927"/>
    <mergeCell ref="C928:M928"/>
    <mergeCell ref="N928:P928"/>
    <mergeCell ref="C929:M931"/>
    <mergeCell ref="N930:P930"/>
    <mergeCell ref="C932:M932"/>
    <mergeCell ref="N932:P932"/>
    <mergeCell ref="C933:M934"/>
    <mergeCell ref="C935:M935"/>
    <mergeCell ref="N935:P935"/>
    <mergeCell ref="C936:M938"/>
    <mergeCell ref="N937:P937"/>
    <mergeCell ref="C939:M939"/>
    <mergeCell ref="N939:P939"/>
    <mergeCell ref="C940:M941"/>
    <mergeCell ref="N941:P941"/>
    <mergeCell ref="C943:M943"/>
    <mergeCell ref="N944:P944"/>
    <mergeCell ref="C945:M945"/>
    <mergeCell ref="C946:M946"/>
    <mergeCell ref="N946:P946"/>
    <mergeCell ref="C947:M947"/>
    <mergeCell ref="C948:M948"/>
    <mergeCell ref="N948:P948"/>
    <mergeCell ref="C949:M949"/>
    <mergeCell ref="C950:M950"/>
    <mergeCell ref="C951:M951"/>
    <mergeCell ref="C952:M952"/>
    <mergeCell ref="N952:P952"/>
    <mergeCell ref="C953:M953"/>
    <mergeCell ref="C954:M954"/>
    <mergeCell ref="D967:AP968"/>
    <mergeCell ref="D971:I974"/>
    <mergeCell ref="AM971:AS972"/>
    <mergeCell ref="L972:M972"/>
    <mergeCell ref="L973:M973"/>
    <mergeCell ref="L974:M974"/>
    <mergeCell ref="W974:X974"/>
    <mergeCell ref="C976:AQ978"/>
    <mergeCell ref="O980:Q980"/>
    <mergeCell ref="R980:AC980"/>
    <mergeCell ref="AF980:AQ980"/>
    <mergeCell ref="O981:Q981"/>
    <mergeCell ref="R981:AC981"/>
    <mergeCell ref="AF981:AQ981"/>
    <mergeCell ref="O982:Q982"/>
    <mergeCell ref="R982:AC982"/>
    <mergeCell ref="AF982:AQ982"/>
    <mergeCell ref="O983:Q983"/>
    <mergeCell ref="R983:AC983"/>
    <mergeCell ref="AF983:AQ983"/>
    <mergeCell ref="O984:Q984"/>
    <mergeCell ref="C985:N989"/>
    <mergeCell ref="O986:Q986"/>
    <mergeCell ref="O988:Q988"/>
    <mergeCell ref="O989:Q989"/>
    <mergeCell ref="C990:N993"/>
    <mergeCell ref="O991:Q991"/>
    <mergeCell ref="O992:Q992"/>
    <mergeCell ref="O993:Q993"/>
    <mergeCell ref="C994:N997"/>
    <mergeCell ref="O995:Q995"/>
    <mergeCell ref="C998:N1001"/>
    <mergeCell ref="O999:Q999"/>
    <mergeCell ref="L1002:N1002"/>
    <mergeCell ref="O1002:AC1002"/>
    <mergeCell ref="AF1002:AQ1002"/>
    <mergeCell ref="L1003:N1003"/>
    <mergeCell ref="O1003:AC1003"/>
    <mergeCell ref="AF1003:AQ1003"/>
    <mergeCell ref="C1004:K1008"/>
    <mergeCell ref="O1004:Q1004"/>
    <mergeCell ref="R1004:AC1004"/>
    <mergeCell ref="AF1004:AQ1004"/>
    <mergeCell ref="L1006:N1006"/>
    <mergeCell ref="C1009:AQ1010"/>
    <mergeCell ref="AC1011:AE1011"/>
    <mergeCell ref="AF1011:AQ1011"/>
    <mergeCell ref="AC1012:AE1012"/>
    <mergeCell ref="AF1012:AQ1012"/>
    <mergeCell ref="AC1013:AE1013"/>
    <mergeCell ref="AF1013:AQ1013"/>
    <mergeCell ref="C1015:AB1017"/>
    <mergeCell ref="AC1016:AE1016"/>
    <mergeCell ref="C1018:AB1019"/>
    <mergeCell ref="AC1019:AE1019"/>
    <mergeCell ref="C1021:AB1022"/>
    <mergeCell ref="AC1021:AE1021"/>
    <mergeCell ref="D1036:AP1036"/>
    <mergeCell ref="D1039:I1042"/>
    <mergeCell ref="AM1039:AS1040"/>
    <mergeCell ref="L1040:M1040"/>
    <mergeCell ref="L1041:M1041"/>
    <mergeCell ref="L1042:M1042"/>
    <mergeCell ref="W1042:X1042"/>
    <mergeCell ref="C1044:AQ1046"/>
    <mergeCell ref="AF1047:AQ1047"/>
    <mergeCell ref="C1048:S1048"/>
    <mergeCell ref="AA1048:AQ1048"/>
    <mergeCell ref="C1049:S1049"/>
    <mergeCell ref="AA1049:AQ1049"/>
    <mergeCell ref="C1050:S1050"/>
    <mergeCell ref="AA1050:AQ1050"/>
    <mergeCell ref="C1052:AQ1052"/>
    <mergeCell ref="C1056:E1056"/>
    <mergeCell ref="F1056:AQ1056"/>
    <mergeCell ref="F1059:AQ1061"/>
    <mergeCell ref="F1064:AQ1065"/>
    <mergeCell ref="C1068:AQ1068"/>
    <mergeCell ref="D1096:AP1096"/>
    <mergeCell ref="D1099:I1102"/>
    <mergeCell ref="AM1099:AS1100"/>
    <mergeCell ref="L1100:M1100"/>
    <mergeCell ref="L1101:M1101"/>
    <mergeCell ref="L1102:M1102"/>
    <mergeCell ref="W1102:X1102"/>
    <mergeCell ref="C1104:H1104"/>
    <mergeCell ref="C1106:AQ1107"/>
    <mergeCell ref="C1108:AQ1108"/>
    <mergeCell ref="C1110:Q1110"/>
    <mergeCell ref="R1110:AC1110"/>
    <mergeCell ref="AF1110:AQ1110"/>
    <mergeCell ref="C1111:Q1111"/>
    <mergeCell ref="R1111:AC1111"/>
    <mergeCell ref="AF1111:AQ1111"/>
    <mergeCell ref="C1112:Q1112"/>
    <mergeCell ref="R1112:AC1112"/>
    <mergeCell ref="AF1112:AQ1112"/>
    <mergeCell ref="C1119:AQ1119"/>
    <mergeCell ref="N1121:P1121"/>
    <mergeCell ref="C1123:AB1124"/>
    <mergeCell ref="AD1124:AF1124"/>
    <mergeCell ref="C1126:G1127"/>
    <mergeCell ref="V1126:Z1127"/>
    <mergeCell ref="H1127:J1127"/>
    <mergeCell ref="AC1127:AE1127"/>
    <mergeCell ref="C1129:M1129"/>
    <mergeCell ref="C1131:N1131"/>
    <mergeCell ref="R1131:AC1131"/>
    <mergeCell ref="AF1131:AQ1131"/>
    <mergeCell ref="C1132:N1132"/>
    <mergeCell ref="R1132:AC1132"/>
    <mergeCell ref="AF1132:AQ1132"/>
    <mergeCell ref="C1133:N1133"/>
    <mergeCell ref="R1133:AC1133"/>
    <mergeCell ref="AF1133:AQ1133"/>
    <mergeCell ref="C1140:AQ1140"/>
    <mergeCell ref="N1142:P1142"/>
    <mergeCell ref="C1144:AB1145"/>
    <mergeCell ref="AD1145:AF1145"/>
    <mergeCell ref="C1147:G1148"/>
    <mergeCell ref="V1147:Z1148"/>
    <mergeCell ref="H1148:J1148"/>
    <mergeCell ref="AC1148:AE1148"/>
    <mergeCell ref="C1150:M1150"/>
    <mergeCell ref="C1152:N1152"/>
    <mergeCell ref="R1152:AC1152"/>
    <mergeCell ref="AF1152:AQ1152"/>
    <mergeCell ref="C1153:N1153"/>
    <mergeCell ref="R1153:AC1153"/>
    <mergeCell ref="AF1153:AQ1153"/>
    <mergeCell ref="C1154:N1154"/>
    <mergeCell ref="R1154:AC1154"/>
    <mergeCell ref="AF1154:AQ1154"/>
    <mergeCell ref="C1161:AQ1161"/>
    <mergeCell ref="N1163:P1163"/>
    <mergeCell ref="C1165:AB1166"/>
    <mergeCell ref="AD1166:AF1166"/>
    <mergeCell ref="C1168:G1169"/>
    <mergeCell ref="V1168:Z1169"/>
    <mergeCell ref="H1169:J1169"/>
    <mergeCell ref="AC1169:AE1169"/>
    <mergeCell ref="C1171:M1171"/>
    <mergeCell ref="C1173:N1173"/>
    <mergeCell ref="R1173:AC1173"/>
    <mergeCell ref="AF1173:AQ1173"/>
    <mergeCell ref="C1174:N1174"/>
    <mergeCell ref="R1174:AC1174"/>
    <mergeCell ref="AF1174:AQ1174"/>
    <mergeCell ref="C1175:N1175"/>
    <mergeCell ref="R1175:AC1175"/>
    <mergeCell ref="AF1175:AQ1175"/>
    <mergeCell ref="D1183:AP1183"/>
    <mergeCell ref="D1186:I1189"/>
    <mergeCell ref="AM1186:AS1187"/>
    <mergeCell ref="L1187:M1187"/>
    <mergeCell ref="L1188:M1188"/>
    <mergeCell ref="L1189:M1189"/>
    <mergeCell ref="W1189:X1189"/>
    <mergeCell ref="C1191:H1191"/>
    <mergeCell ref="C1193:E1193"/>
    <mergeCell ref="F1193:Y1193"/>
    <mergeCell ref="AA1193:AB1193"/>
    <mergeCell ref="AD1193:AE1193"/>
    <mergeCell ref="C1195:AQ1195"/>
    <mergeCell ref="C1196:AQ1196"/>
    <mergeCell ref="C1197:AQ1197"/>
    <mergeCell ref="C1198:AQ1198"/>
    <mergeCell ref="C1202:N1202"/>
    <mergeCell ref="R1202:AC1202"/>
    <mergeCell ref="AF1202:AQ1202"/>
    <mergeCell ref="C1203:N1203"/>
    <mergeCell ref="R1203:AC1203"/>
    <mergeCell ref="AF1203:AQ1203"/>
    <mergeCell ref="C1204:N1204"/>
    <mergeCell ref="R1204:AC1204"/>
    <mergeCell ref="AF1204:AQ1204"/>
    <mergeCell ref="C1211:AQ1211"/>
    <mergeCell ref="C1213:F1213"/>
    <mergeCell ref="G1213:H1213"/>
    <mergeCell ref="C1215:F1215"/>
    <mergeCell ref="G1215:H1215"/>
    <mergeCell ref="C1217:F1217"/>
    <mergeCell ref="G1217:H1217"/>
    <mergeCell ref="C1219:F1219"/>
    <mergeCell ref="G1219:H1219"/>
    <mergeCell ref="U1219:Y1219"/>
    <mergeCell ref="C1221:J1221"/>
    <mergeCell ref="K1221:M1221"/>
    <mergeCell ref="C1223:I1223"/>
    <mergeCell ref="C1225:N1225"/>
    <mergeCell ref="R1225:AC1225"/>
    <mergeCell ref="AF1225:AQ1225"/>
    <mergeCell ref="C1226:N1226"/>
    <mergeCell ref="R1226:AC1226"/>
    <mergeCell ref="AF1226:AQ1226"/>
    <mergeCell ref="C1227:N1227"/>
    <mergeCell ref="R1227:AC1227"/>
    <mergeCell ref="AF1227:AQ1227"/>
    <mergeCell ref="D1233:X1233"/>
    <mergeCell ref="D1236:I1239"/>
    <mergeCell ref="AM1236:AS1237"/>
    <mergeCell ref="L1237:M1237"/>
    <mergeCell ref="L1238:M1238"/>
    <mergeCell ref="L1239:M1239"/>
    <mergeCell ref="W1239:X1239"/>
    <mergeCell ref="C1241:H1241"/>
    <mergeCell ref="C1243:E1243"/>
    <mergeCell ref="F1243:Y1243"/>
    <mergeCell ref="AA1243:AB1243"/>
    <mergeCell ref="AD1243:AE1243"/>
    <mergeCell ref="C1245:AQ1245"/>
    <mergeCell ref="C1248:N1248"/>
    <mergeCell ref="R1248:AC1248"/>
    <mergeCell ref="AF1248:AQ1248"/>
    <mergeCell ref="C1249:N1249"/>
    <mergeCell ref="R1249:AC1249"/>
    <mergeCell ref="AF1249:AQ1249"/>
    <mergeCell ref="C1250:N1250"/>
    <mergeCell ref="R1250:AC1250"/>
    <mergeCell ref="AF1250:AQ1250"/>
    <mergeCell ref="C1257:L1257"/>
    <mergeCell ref="Q1257:V1257"/>
    <mergeCell ref="W1257:Y1257"/>
    <mergeCell ref="C1259:F1259"/>
    <mergeCell ref="G1259:H1259"/>
    <mergeCell ref="C1261:F1261"/>
    <mergeCell ref="G1261:H1261"/>
    <mergeCell ref="C1263:F1263"/>
    <mergeCell ref="G1263:H1263"/>
    <mergeCell ref="C1265:AA1265"/>
    <mergeCell ref="C1267:F1267"/>
    <mergeCell ref="G1267:H1267"/>
    <mergeCell ref="S1267:U1267"/>
    <mergeCell ref="V1267:W1267"/>
    <mergeCell ref="C1269:Z1269"/>
    <mergeCell ref="C1271:F1271"/>
    <mergeCell ref="G1271:H1271"/>
    <mergeCell ref="S1271:U1271"/>
    <mergeCell ref="V1271:W1271"/>
    <mergeCell ref="C1273:I1273"/>
    <mergeCell ref="C1275:N1275"/>
    <mergeCell ref="R1275:AC1275"/>
    <mergeCell ref="AF1275:AQ1275"/>
    <mergeCell ref="C1276:N1276"/>
    <mergeCell ref="R1276:AC1276"/>
    <mergeCell ref="AF1276:AQ1276"/>
    <mergeCell ref="C1277:N1277"/>
    <mergeCell ref="R1277:AC1277"/>
    <mergeCell ref="AF1277:AQ1277"/>
    <mergeCell ref="C1284:L1284"/>
    <mergeCell ref="Q1284:V1284"/>
    <mergeCell ref="W1284:Y1284"/>
    <mergeCell ref="C1286:F1286"/>
    <mergeCell ref="G1286:H1286"/>
    <mergeCell ref="C1288:F1288"/>
    <mergeCell ref="G1288:H1288"/>
    <mergeCell ref="C1290:F1290"/>
    <mergeCell ref="G1290:H1290"/>
    <mergeCell ref="C1294:F1294"/>
    <mergeCell ref="G1294:H1294"/>
    <mergeCell ref="S1294:U1294"/>
    <mergeCell ref="V1294:W1294"/>
    <mergeCell ref="C1298:F1298"/>
    <mergeCell ref="G1298:H1298"/>
    <mergeCell ref="S1298:U1298"/>
    <mergeCell ref="V1298:W1298"/>
    <mergeCell ref="C1300:I1300"/>
    <mergeCell ref="C1302:N1302"/>
    <mergeCell ref="R1302:AC1302"/>
    <mergeCell ref="AF1302:AQ1302"/>
    <mergeCell ref="C1303:N1303"/>
    <mergeCell ref="R1303:AC1303"/>
    <mergeCell ref="AF1303:AQ1303"/>
    <mergeCell ref="C1304:N1304"/>
    <mergeCell ref="R1304:AC1304"/>
    <mergeCell ref="AF1304:AQ1304"/>
    <mergeCell ref="D1310:X1310"/>
    <mergeCell ref="D1313:I1316"/>
    <mergeCell ref="AM1313:AS1314"/>
    <mergeCell ref="L1314:M1314"/>
    <mergeCell ref="L1315:M1315"/>
    <mergeCell ref="L1316:M1316"/>
    <mergeCell ref="W1316:X1316"/>
    <mergeCell ref="C1318:H1318"/>
    <mergeCell ref="C1320:E1320"/>
    <mergeCell ref="F1320:Y1320"/>
    <mergeCell ref="AA1320:AB1320"/>
    <mergeCell ref="AD1320:AE1320"/>
    <mergeCell ref="C1322:J1322"/>
    <mergeCell ref="C1324:AQ1324"/>
    <mergeCell ref="C1338:L1338"/>
    <mergeCell ref="R1338:AB1338"/>
    <mergeCell ref="C1343:J1343"/>
    <mergeCell ref="C1345:AQ1345"/>
    <mergeCell ref="C1359:L1359"/>
    <mergeCell ref="R1359:AB1359"/>
    <mergeCell ref="C1364:J1364"/>
    <mergeCell ref="C1366:AQ1366"/>
    <mergeCell ref="C1380:L1380"/>
    <mergeCell ref="R1380:AB1380"/>
    <mergeCell ref="D1384:X1384"/>
    <mergeCell ref="D1387:I1390"/>
    <mergeCell ref="AM1387:AS1388"/>
    <mergeCell ref="L1388:M1388"/>
    <mergeCell ref="L1389:M1389"/>
    <mergeCell ref="L1390:M1390"/>
    <mergeCell ref="W1390:X1390"/>
    <mergeCell ref="C1392:H1392"/>
    <mergeCell ref="C1394:AQ1395"/>
    <mergeCell ref="C1397:T1397"/>
    <mergeCell ref="U1397:W1397"/>
    <mergeCell ref="C1399:AQ1399"/>
    <mergeCell ref="C1401:T1401"/>
    <mergeCell ref="U1401:W1401"/>
    <mergeCell ref="C1402:T1403"/>
    <mergeCell ref="U1403:W1403"/>
    <mergeCell ref="C1405:AQ1405"/>
    <mergeCell ref="C1407:T1407"/>
    <mergeCell ref="U1407:W1407"/>
    <mergeCell ref="C1409:T1410"/>
    <mergeCell ref="U1410:W1410"/>
    <mergeCell ref="F1443:AO1443"/>
    <mergeCell ref="Q1445:U1445"/>
    <mergeCell ref="AG1445:AI1445"/>
    <mergeCell ref="D1448:I1451"/>
    <mergeCell ref="AM1448:AS1449"/>
    <mergeCell ref="L1449:M1449"/>
    <mergeCell ref="L1450:M1450"/>
    <mergeCell ref="L1451:M1451"/>
    <mergeCell ref="W1451:X1451"/>
    <mergeCell ref="C1453:H1453"/>
    <mergeCell ref="C1454:AQ1455"/>
    <mergeCell ref="C1456:U1456"/>
    <mergeCell ref="C1458:F1458"/>
    <mergeCell ref="G1458:H1458"/>
    <mergeCell ref="C1460:F1460"/>
    <mergeCell ref="G1460:H1460"/>
    <mergeCell ref="C1462:F1462"/>
    <mergeCell ref="G1462:H1462"/>
    <mergeCell ref="C1464:F1464"/>
    <mergeCell ref="G1464:H1464"/>
    <mergeCell ref="U1464:Y1464"/>
    <mergeCell ref="C1466:H1466"/>
    <mergeCell ref="C1468:AA1468"/>
    <mergeCell ref="C1471:H1471"/>
    <mergeCell ref="S1471:Z1471"/>
    <mergeCell ref="C1473:Q1473"/>
    <mergeCell ref="C1475:S1475"/>
    <mergeCell ref="Y1475:AO1475"/>
    <mergeCell ref="C1476:S1476"/>
    <mergeCell ref="Y1476:AO1476"/>
    <mergeCell ref="C1481:U1481"/>
    <mergeCell ref="C1483:F1483"/>
    <mergeCell ref="G1483:H1483"/>
    <mergeCell ref="C1485:F1485"/>
    <mergeCell ref="G1485:H1485"/>
    <mergeCell ref="C1487:F1487"/>
    <mergeCell ref="G1487:H1487"/>
    <mergeCell ref="C1489:F1489"/>
    <mergeCell ref="G1489:H1489"/>
    <mergeCell ref="U1489:Y1489"/>
    <mergeCell ref="C1491:H1491"/>
    <mergeCell ref="C1493:AA1493"/>
    <mergeCell ref="C1496:H1496"/>
    <mergeCell ref="S1496:Z1496"/>
    <mergeCell ref="C1498:Q1498"/>
    <mergeCell ref="C1500:S1500"/>
    <mergeCell ref="Y1500:AO1500"/>
    <mergeCell ref="C1501:S1501"/>
    <mergeCell ref="Y1501:AO1501"/>
    <mergeCell ref="D1505:X1505"/>
    <mergeCell ref="D1508:I1511"/>
    <mergeCell ref="AM1508:AS1509"/>
    <mergeCell ref="L1509:M1509"/>
    <mergeCell ref="L1510:M1510"/>
    <mergeCell ref="L1511:M1511"/>
    <mergeCell ref="W1511:X1511"/>
    <mergeCell ref="C1513:H1513"/>
    <mergeCell ref="C1515:E1515"/>
    <mergeCell ref="F1515:Y1515"/>
    <mergeCell ref="AA1515:AB1515"/>
    <mergeCell ref="AD1515:AE1515"/>
    <mergeCell ref="C1517:AQ1517"/>
    <mergeCell ref="C1519:M1519"/>
    <mergeCell ref="N1519:P1519"/>
    <mergeCell ref="C1521:M1521"/>
    <mergeCell ref="N1521:P1521"/>
    <mergeCell ref="C1523:M1523"/>
    <mergeCell ref="N1523:P1523"/>
    <mergeCell ref="C1525:M1525"/>
    <mergeCell ref="N1525:P1525"/>
    <mergeCell ref="C1527:M1527"/>
    <mergeCell ref="N1527:P1527"/>
    <mergeCell ref="C1529:U1529"/>
    <mergeCell ref="C1531:E1531"/>
    <mergeCell ref="F1531:H1531"/>
    <mergeCell ref="C1533:E1533"/>
    <mergeCell ref="F1533:H1533"/>
    <mergeCell ref="C1535:E1535"/>
    <mergeCell ref="F1535:H1535"/>
    <mergeCell ref="C1537:E1537"/>
    <mergeCell ref="F1537:H1537"/>
    <mergeCell ref="C1539:E1539"/>
    <mergeCell ref="F1539:H1539"/>
    <mergeCell ref="C1541:G1541"/>
    <mergeCell ref="H1541:J1541"/>
    <mergeCell ref="C1542:G1543"/>
    <mergeCell ref="H1543:J1543"/>
    <mergeCell ref="J1544:N1545"/>
    <mergeCell ref="C1545:D1545"/>
    <mergeCell ref="E1545:G1545"/>
    <mergeCell ref="C1547:R1547"/>
    <mergeCell ref="S1547:U1547"/>
    <mergeCell ref="C1549:G1549"/>
    <mergeCell ref="H1549:J1549"/>
    <mergeCell ref="C1551:P1551"/>
    <mergeCell ref="T1552:Y1553"/>
    <mergeCell ref="C1553:O1553"/>
    <mergeCell ref="P1553:R1553"/>
    <mergeCell ref="T1554:Y1555"/>
    <mergeCell ref="C1555:O1555"/>
    <mergeCell ref="P1555:R1555"/>
    <mergeCell ref="T1556:Y1557"/>
    <mergeCell ref="C1557:O1557"/>
    <mergeCell ref="P1557:R1557"/>
    <mergeCell ref="D1565:X1565"/>
    <mergeCell ref="D1568:I1571"/>
    <mergeCell ref="AM1568:AS1569"/>
    <mergeCell ref="L1569:M1569"/>
    <mergeCell ref="L1570:M1570"/>
    <mergeCell ref="L1571:M1571"/>
    <mergeCell ref="W1571:X1571"/>
    <mergeCell ref="C1573:H1573"/>
    <mergeCell ref="C1575:E1575"/>
    <mergeCell ref="F1575:Y1575"/>
    <mergeCell ref="AA1575:AB1575"/>
    <mergeCell ref="AD1575:AE1575"/>
    <mergeCell ref="C1577:AQ1577"/>
    <mergeCell ref="C1579:AQ1579"/>
    <mergeCell ref="C1581:E1581"/>
    <mergeCell ref="F1581:N1581"/>
    <mergeCell ref="Q1581:AA1581"/>
    <mergeCell ref="AB1581:AQ1581"/>
    <mergeCell ref="F1582:N1582"/>
    <mergeCell ref="Q1582:AA1582"/>
    <mergeCell ref="AB1582:AQ1582"/>
    <mergeCell ref="F1583:N1583"/>
    <mergeCell ref="Q1583:AA1583"/>
    <mergeCell ref="AB1583:AQ1583"/>
    <mergeCell ref="AB1584:AQ1584"/>
    <mergeCell ref="AB1585:AQ1585"/>
    <mergeCell ref="AB1586:AQ1586"/>
    <mergeCell ref="AB1587:AQ1587"/>
    <mergeCell ref="AB1588:AQ1588"/>
    <mergeCell ref="C1589:D1589"/>
    <mergeCell ref="J1589:M1589"/>
    <mergeCell ref="R1589:AC1589"/>
    <mergeCell ref="AF1589:AQ1589"/>
    <mergeCell ref="R1598:AC1598"/>
    <mergeCell ref="AF1598:AQ1598"/>
    <mergeCell ref="C1600:N1602"/>
    <mergeCell ref="O1600:Q1600"/>
    <mergeCell ref="C1606:AQ1606"/>
    <mergeCell ref="C1608:E1608"/>
    <mergeCell ref="I1608:L1608"/>
    <mergeCell ref="P1608:AC1608"/>
    <mergeCell ref="AE1608:AQ1608"/>
    <mergeCell ref="C1609:E1609"/>
    <mergeCell ref="I1609:L1609"/>
    <mergeCell ref="P1609:AC1609"/>
    <mergeCell ref="AE1609:AQ1609"/>
    <mergeCell ref="C1610:E1610"/>
    <mergeCell ref="I1610:L1610"/>
    <mergeCell ref="P1610:AC1610"/>
    <mergeCell ref="AE1610:AQ1610"/>
    <mergeCell ref="C1611:E1611"/>
    <mergeCell ref="I1611:L1611"/>
    <mergeCell ref="P1611:AC1611"/>
    <mergeCell ref="AE1611:AQ1611"/>
    <mergeCell ref="R1616:AE1616"/>
    <mergeCell ref="AG1616:AS1616"/>
    <mergeCell ref="B1618:N1619"/>
    <mergeCell ref="O1618:Q1618"/>
    <mergeCell ref="D1622:X1622"/>
  </mergeCells>
  <conditionalFormatting sqref="AR1:IV65536 D1099 A1:B65536 D389:I434 D77 D6:I76 D138 D81:I137 D215 D142:I214 D2 D1:I1 D219:I283 D284 D288:I364 D365 D1568 D435 D511 D587 D591:I656 D657 D661:I736 D737 D741:I804 D805 D809:I832 D833 D837:I898 D899 D903:I970 D971 D1039 C1047:C1106 D1103:I1105 D1305:I1312 D1113:I1185 D1011:I1038 D1186 D1190:I1235 D1236 D1313 D1317:I1386 D1387 D1396:I1447 D1448 D1456:I1507 D1508 J1552:P65536 D1572:I65536 D369:I386 D975:I975 J1:AG386 C1:C387 D1266:Z1268 C1456:C65536 D1108:Q1109 C548:C975 C1108:C1301 C1302:AQ1304 C1305:C1393 J1305:AQ1393 D1391:I1393 C1396:C1453 J1396:AQ1453 D1452:I1453 D1552:I1567 F1047:AQ1058 D463:I510 J548:AQ975 D1043:I1043 J1011:AQ1043 C1011:C1043 J1066:AQ1105 F1066:I1098 D1047:E1098 G1062:AQ1063 F1062:F1064 J389:AG460 D548:I586 AH1:AP460 D439:I460 C389:C461 J463:AP545 AQ1:AQ545 D515:I545 C463:C546 AA1266:AA1301 D1270:Z1301 J1113:Q1264 AB1108:AQ1301 R1108:AA1264 D1240:I1264 Q1456:AQ65536 J1456:P1550 D1512:I1550 C980:AQ1008">
    <cfRule type="cellIs" priority="2" operator="equal" aboveAverage="0" equalAverage="0" bottom="0" percent="0" rank="0" text="" dxfId="0">
      <formula>"`"</formula>
    </cfRule>
  </conditionalFormatting>
  <printOptions headings="false" gridLines="false" gridLinesSet="true" horizontalCentered="true" verticalCentered="true"/>
  <pageMargins left="0.0395833333333333" right="0.03958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leon</cp:lastModifiedBy>
  <cp:lastPrinted>2017-03-28T11:34:55Z</cp:lastPrinted>
  <dcterms:modified xsi:type="dcterms:W3CDTF">2017-04-10T12:10:24Z</dcterms:modified>
  <cp:revision>0</cp:revision>
  <dc:subject/>
  <dc:title/>
</cp:coreProperties>
</file>